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ČLANICA" sheetId="1" state="visible" r:id="rId2"/>
    <sheet name="POPIS AKTIVNIH ČLAN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700">
  <si>
    <t xml:space="preserve">Popis svih članica kroz godine</t>
  </si>
  <si>
    <t xml:space="preserve">rbr</t>
  </si>
  <si>
    <t xml:space="preserve">škola</t>
  </si>
  <si>
    <t xml:space="preserve">Naziv</t>
  </si>
  <si>
    <t xml:space="preserve">pošta</t>
  </si>
  <si>
    <t xml:space="preserve">Mjesto</t>
  </si>
  <si>
    <t xml:space="preserve">Ulica_i_broj</t>
  </si>
  <si>
    <t xml:space="preserve">Telefon_faks</t>
  </si>
  <si>
    <t xml:space="preserve">E–mail </t>
  </si>
  <si>
    <t xml:space="preserve">OIB</t>
  </si>
  <si>
    <t xml:space="preserve">Datum /Godina pristupanja</t>
  </si>
  <si>
    <t xml:space="preserve">Datum/godina prestanka članstva</t>
  </si>
  <si>
    <t xml:space="preserve">Umjetnička škola</t>
  </si>
  <si>
    <t xml:space="preserve">Beli Manastir</t>
  </si>
  <si>
    <t xml:space="preserve">BELI MANASTIR</t>
  </si>
  <si>
    <t xml:space="preserve">Kralja Tomislava 2</t>
  </si>
  <si>
    <t xml:space="preserve">031/701-357 fax 701–358</t>
  </si>
  <si>
    <t xml:space="preserve">usbm.bm@gmail.com</t>
  </si>
  <si>
    <t xml:space="preserve">Osnovna škola Biograd</t>
  </si>
  <si>
    <t xml:space="preserve">Odjel glazbene škole</t>
  </si>
  <si>
    <t xml:space="preserve">BIOGRAD NA MORU</t>
  </si>
  <si>
    <t xml:space="preserve">Dr. Franje Tuđmana 27</t>
  </si>
  <si>
    <t xml:space="preserve">023/383-030 fax 383-030   </t>
  </si>
  <si>
    <t xml:space="preserve">os.biograd@os–biogradnamoru.skole.hr</t>
  </si>
  <si>
    <t xml:space="preserve">Glazbena škola</t>
  </si>
  <si>
    <t xml:space="preserve">Vatroslava Lisinskog</t>
  </si>
  <si>
    <t xml:space="preserve">BJELOVAR</t>
  </si>
  <si>
    <t xml:space="preserve">Vatroslava Lisinskog 1</t>
  </si>
  <si>
    <t xml:space="preserve">043/243-416 fax 241-407</t>
  </si>
  <si>
    <t xml:space="preserve">glazbena@lisinski.bj.hr</t>
  </si>
  <si>
    <t xml:space="preserve">Osnovna glazbena škola Blato</t>
  </si>
  <si>
    <t xml:space="preserve">pri OŠ Blato</t>
  </si>
  <si>
    <t xml:space="preserve">BLATO</t>
  </si>
  <si>
    <t xml:space="preserve">1. ulica 25/2</t>
  </si>
  <si>
    <t xml:space="preserve">020/851-233</t>
  </si>
  <si>
    <t xml:space="preserve">os–blato@os–blato.skole.hr</t>
  </si>
  <si>
    <t xml:space="preserve">Osnovna škola Pavao Belas</t>
  </si>
  <si>
    <t xml:space="preserve">Brdovec</t>
  </si>
  <si>
    <t xml:space="preserve">Prigorje Brdovečko</t>
  </si>
  <si>
    <t xml:space="preserve">Ilije Gregorića 28</t>
  </si>
  <si>
    <t xml:space="preserve">01/3315–439 fax 3398-420</t>
  </si>
  <si>
    <t xml:space="preserve">osnovna.skola–pavao.bela@zg.t–com.hr</t>
  </si>
  <si>
    <t xml:space="preserve">Osnovna glazbena škola</t>
  </si>
  <si>
    <t xml:space="preserve">pri OŠ Vladimira Nazora</t>
  </si>
  <si>
    <t xml:space="preserve">CRIKVENICA</t>
  </si>
  <si>
    <t xml:space="preserve">Vinodolska bb</t>
  </si>
  <si>
    <t xml:space="preserve">081/781–091</t>
  </si>
  <si>
    <t xml:space="preserve">skola@os–vnazora–crikvenica.skole.hr</t>
  </si>
  <si>
    <t xml:space="preserve">58231670271</t>
  </si>
  <si>
    <t xml:space="preserve">Miroslav Magdalenić</t>
  </si>
  <si>
    <t xml:space="preserve">ČAKOVEC</t>
  </si>
  <si>
    <t xml:space="preserve">V. Nazora 14</t>
  </si>
  <si>
    <t xml:space="preserve">040/390-801 fax 390-801 </t>
  </si>
  <si>
    <t xml:space="preserve">ured@os–umjetnicka–ck.skole.hr</t>
  </si>
  <si>
    <t xml:space="preserve">Brune Bjelinskog</t>
  </si>
  <si>
    <t xml:space="preserve">DARUVAR</t>
  </si>
  <si>
    <t xml:space="preserve">Trg presvetog trojstva 8</t>
  </si>
  <si>
    <t xml:space="preserve">043/335-625  fax 440-518</t>
  </si>
  <si>
    <t xml:space="preserve">ured@gs–bbjelinskog–daruvar.skole.hr</t>
  </si>
  <si>
    <t xml:space="preserve">Ive Tijardovića</t>
  </si>
  <si>
    <t xml:space="preserve">DELNICE</t>
  </si>
  <si>
    <t xml:space="preserve">Školska 25</t>
  </si>
  <si>
    <t xml:space="preserve">051/814-071 fax 814-071</t>
  </si>
  <si>
    <t xml:space="preserve">ured@ogs–itijardovica.skole.hr</t>
  </si>
  <si>
    <t xml:space="preserve">pri OŠ "August Harambašić"</t>
  </si>
  <si>
    <t xml:space="preserve">DONJI MIHOLJAC</t>
  </si>
  <si>
    <t xml:space="preserve">Prilaz stadionu 1</t>
  </si>
  <si>
    <t xml:space="preserve">031/631-373 fax 631-037 </t>
  </si>
  <si>
    <t xml:space="preserve">dmiholjacgos–aharambasica</t>
  </si>
  <si>
    <t xml:space="preserve">“Krsto Odak”Drniš</t>
  </si>
  <si>
    <t xml:space="preserve">DRNIŠ</t>
  </si>
  <si>
    <t xml:space="preserve">V. Nazora 4</t>
  </si>
  <si>
    <t xml:space="preserve">022/886-023 fax 886–023</t>
  </si>
  <si>
    <t xml:space="preserve">glazbena@ogs–kodak–drnis.skole.hr</t>
  </si>
  <si>
    <t xml:space="preserve">Luke Sorkočevića Dubrovnik</t>
  </si>
  <si>
    <t xml:space="preserve">DUBROVNIK</t>
  </si>
  <si>
    <t xml:space="preserve">Strossmayerova 3</t>
  </si>
  <si>
    <t xml:space="preserve">020/324-636 fax 324-640</t>
  </si>
  <si>
    <t xml:space="preserve">umjetnicka.skola.luke.sorkocevica@du.t–com</t>
  </si>
  <si>
    <t xml:space="preserve">Dugo Selo</t>
  </si>
  <si>
    <t xml:space="preserve">DUGO SELO</t>
  </si>
  <si>
    <t xml:space="preserve">Zagrebačka 24</t>
  </si>
  <si>
    <t xml:space="preserve">01/275-3765 fax 275-3765</t>
  </si>
  <si>
    <t xml:space="preserve">osnovna.glazbena.skola.d.selo@gmail.com</t>
  </si>
  <si>
    <t xml:space="preserve">Osnovna glazbena škola </t>
  </si>
  <si>
    <t xml:space="preserve">pri OŠ „Ivan Goran Kovačić“</t>
  </si>
  <si>
    <t xml:space="preserve">ĐAKOVO</t>
  </si>
  <si>
    <t xml:space="preserve">Kralja Tomislava 25</t>
  </si>
  <si>
    <t xml:space="preserve">031/813-572 fax. 813-282</t>
  </si>
  <si>
    <t xml:space="preserve">gk@os–igkovacic–dj–skole.hr</t>
  </si>
  <si>
    <t xml:space="preserve">Osnovna škola Garešnica</t>
  </si>
  <si>
    <t xml:space="preserve">Glazbeni odjel</t>
  </si>
  <si>
    <t xml:space="preserve">GAREŠNICA</t>
  </si>
  <si>
    <t xml:space="preserve">Kolodvorska 4</t>
  </si>
  <si>
    <t xml:space="preserve">043/531-107 fax 531-109</t>
  </si>
  <si>
    <t xml:space="preserve">ured@os–garesnica.skole.hr</t>
  </si>
  <si>
    <t xml:space="preserve">Osnovna škola Matije Gupca Gornja Stubica</t>
  </si>
  <si>
    <t xml:space="preserve">GORNJA STUBICA</t>
  </si>
  <si>
    <t xml:space="preserve">Matije Gupca 2</t>
  </si>
  <si>
    <t xml:space="preserve">049/501–017 fax 049289–164</t>
  </si>
  <si>
    <t xml:space="preserve">osmggs@os–mgupca–gornjastubica.skole.hr</t>
  </si>
  <si>
    <t xml:space="preserve">93929174665</t>
  </si>
  <si>
    <t xml:space="preserve">Glazbena škola </t>
  </si>
  <si>
    <t xml:space="preserve">“Dr. fra. Ivan Glibotić”</t>
  </si>
  <si>
    <t xml:space="preserve">IMOTSKI</t>
  </si>
  <si>
    <t xml:space="preserve">Bruna Bušića 1</t>
  </si>
  <si>
    <t xml:space="preserve">021/841-811 fax 670-052 </t>
  </si>
  <si>
    <t xml:space="preserve">ogs–ivan.glibotic@st.t–com.hr</t>
  </si>
  <si>
    <t xml:space="preserve">Glazbena škola u Varaždinu</t>
  </si>
  <si>
    <t xml:space="preserve">-Područni odjel u Ivancu</t>
  </si>
  <si>
    <t xml:space="preserve">IVANEC</t>
  </si>
  <si>
    <t xml:space="preserve">Vladimira Nazora 46</t>
  </si>
  <si>
    <t xml:space="preserve">042/213-123 fax 213-715 </t>
  </si>
  <si>
    <t xml:space="preserve">glazbena–skola@vz.t–com.hr</t>
  </si>
  <si>
    <t xml:space="preserve">Osnovna škola Stjepana Basaričeka</t>
  </si>
  <si>
    <t xml:space="preserve">IVANIĆ-GRAD</t>
  </si>
  <si>
    <t xml:space="preserve">Milke Trnine 14</t>
  </si>
  <si>
    <t xml:space="preserve">01/2881-881 fax 2823–555</t>
  </si>
  <si>
    <t xml:space="preserve">ured@sbasariceka–ivanicgrad.skole.hr</t>
  </si>
  <si>
    <t xml:space="preserve">Glazbena  škola Jastrebarsko</t>
  </si>
  <si>
    <t xml:space="preserve">JASTREBARSKO</t>
  </si>
  <si>
    <t xml:space="preserve">Zrinski–Frankopanska 13</t>
  </si>
  <si>
    <t xml:space="preserve">01/6271-605 fax 6284–622</t>
  </si>
  <si>
    <t xml:space="preserve">gsj@ogs–jastrebarsko.skole.hr</t>
  </si>
  <si>
    <t xml:space="preserve">Glazbena škola Karlovac</t>
  </si>
  <si>
    <t xml:space="preserve">KARLOVAC</t>
  </si>
  <si>
    <t xml:space="preserve">A. Cesarca 3</t>
  </si>
  <si>
    <t xml:space="preserve">047/642-669 fax 615-135 </t>
  </si>
  <si>
    <t xml:space="preserve">info@glazbena–ka.hr</t>
  </si>
  <si>
    <t xml:space="preserve">Glazbeni odjel </t>
  </si>
  <si>
    <t xml:space="preserve">pri Oš"Milan Brozovć",Kastav</t>
  </si>
  <si>
    <t xml:space="preserve">KASTAV</t>
  </si>
  <si>
    <t xml:space="preserve">Skalini Istarskog tabora 3</t>
  </si>
  <si>
    <t xml:space="preserve">051/691–308</t>
  </si>
  <si>
    <t xml:space="preserve">os–kastav@os–mbrozovic–kaatav.skole.hr</t>
  </si>
  <si>
    <t xml:space="preserve">Pri OŠ Đ.Estera</t>
  </si>
  <si>
    <t xml:space="preserve">KOPRIVNICA</t>
  </si>
  <si>
    <t xml:space="preserve">–</t>
  </si>
  <si>
    <t xml:space="preserve">Fortunat Pintarić</t>
  </si>
  <si>
    <t xml:space="preserve">Svilarska 12</t>
  </si>
  <si>
    <t xml:space="preserve">048/623-356 fax 626-235</t>
  </si>
  <si>
    <t xml:space="preserve">ravnatelj@glazbena.com.tajništvo@glazbena.com</t>
  </si>
  <si>
    <t xml:space="preserve">pri OŠ Petra Kanavelića</t>
  </si>
  <si>
    <t xml:space="preserve">KORČULA</t>
  </si>
  <si>
    <t xml:space="preserve">Ante Starčevića 1</t>
  </si>
  <si>
    <t xml:space="preserve">020/711-059 fax 715-023</t>
  </si>
  <si>
    <t xml:space="preserve">ured@os–pkanavelica–korcula.skole.hr</t>
  </si>
  <si>
    <t xml:space="preserve">pri OŠ A. Cesarca</t>
  </si>
  <si>
    <t xml:space="preserve">KRAPINA</t>
  </si>
  <si>
    <t xml:space="preserve">Ivana Vrencea 1</t>
  </si>
  <si>
    <t xml:space="preserve">049/737-436,3710004fax 373-409</t>
  </si>
  <si>
    <t xml:space="preserve">ured@os–acesarca–kr.skole.hr</t>
  </si>
  <si>
    <t xml:space="preserve">Alberta Štrige</t>
  </si>
  <si>
    <t xml:space="preserve">KRIŽEVCI</t>
  </si>
  <si>
    <t xml:space="preserve">A. G. Matoša 4</t>
  </si>
  <si>
    <t xml:space="preserve">048/711-274 fax 711-273</t>
  </si>
  <si>
    <t xml:space="preserve">tajništvo@ss–glazbena–astrige–kc.skole.hr</t>
  </si>
  <si>
    <t xml:space="preserve">00447860778</t>
  </si>
  <si>
    <t xml:space="preserve">Borisa Papandopula, Kutina</t>
  </si>
  <si>
    <t xml:space="preserve">KUTINA</t>
  </si>
  <si>
    <t xml:space="preserve">S. Radića 3</t>
  </si>
  <si>
    <t xml:space="preserve">044/660-094, fax 660-091</t>
  </si>
  <si>
    <t xml:space="preserve">ogs.borisa.papandopula.kutina@gmail.com</t>
  </si>
  <si>
    <t xml:space="preserve">Matka Brajše Rašana</t>
  </si>
  <si>
    <t xml:space="preserve">LABIN</t>
  </si>
  <si>
    <t xml:space="preserve">Alda Negrija 11</t>
  </si>
  <si>
    <t xml:space="preserve">052/885 439 fax 852-056</t>
  </si>
  <si>
    <t xml:space="preserve">ured@us–mbrasana.skole.hr</t>
  </si>
  <si>
    <t xml:space="preserve">04607857460</t>
  </si>
  <si>
    <t xml:space="preserve">Osnovna škola Ludbreg</t>
  </si>
  <si>
    <t xml:space="preserve">- glazbeni odjel</t>
  </si>
  <si>
    <t xml:space="preserve">LUDBREG</t>
  </si>
  <si>
    <t xml:space="preserve">A.K.Miošića 17</t>
  </si>
  <si>
    <t xml:space="preserve">042/810-834 fax 810–834</t>
  </si>
  <si>
    <t xml:space="preserve">os–ludbreg@osl.hr</t>
  </si>
  <si>
    <t xml:space="preserve">Glazbena škola Makarska</t>
  </si>
  <si>
    <t xml:space="preserve">MAKARSKA</t>
  </si>
  <si>
    <t xml:space="preserve">Don M. Pavlinovića 1/II</t>
  </si>
  <si>
    <t xml:space="preserve">021/611-048 fax 678-710</t>
  </si>
  <si>
    <t xml:space="preserve">ured@gs–makarska.skole.hr</t>
  </si>
  <si>
    <t xml:space="preserve">OGŠ Josipa Kašmana </t>
  </si>
  <si>
    <t xml:space="preserve">pri Pučkom otvorenom učilištu</t>
  </si>
  <si>
    <t xml:space="preserve">MALI LOŠINJ</t>
  </si>
  <si>
    <t xml:space="preserve">V. Gortana 35</t>
  </si>
  <si>
    <t xml:space="preserve">051/231-173  fax 520-299</t>
  </si>
  <si>
    <t xml:space="preserve">pri OŠ Marija Bistrica</t>
  </si>
  <si>
    <t xml:space="preserve">MARIJA BISTRICA</t>
  </si>
  <si>
    <t xml:space="preserve">Zagrebačka 15</t>
  </si>
  <si>
    <t xml:space="preserve">049/469-161 fax 300-171</t>
  </si>
  <si>
    <t xml:space="preserve">ured@os–marija–bistrica.skole.hr</t>
  </si>
  <si>
    <t xml:space="preserve">Metković</t>
  </si>
  <si>
    <t xml:space="preserve">METKOVIĆ</t>
  </si>
  <si>
    <t xml:space="preserve">Kralja Zvonimira 7</t>
  </si>
  <si>
    <t xml:space="preserve">020/683-515 fax  683-516</t>
  </si>
  <si>
    <t xml:space="preserve">osnovna.glazbena.skola.metkovic@du.t–com.hr</t>
  </si>
  <si>
    <t xml:space="preserve">"Kontesa Dora"</t>
  </si>
  <si>
    <t xml:space="preserve">NAŠICE</t>
  </si>
  <si>
    <t xml:space="preserve">Dore Pejačević 2</t>
  </si>
  <si>
    <t xml:space="preserve">031/611-002 fax   613-574</t>
  </si>
  <si>
    <t xml:space="preserve">kontesadora@gmail.com</t>
  </si>
  <si>
    <t xml:space="preserve">Osnovna škola </t>
  </si>
  <si>
    <t xml:space="preserve">„Mato Lovrak“</t>
  </si>
  <si>
    <t xml:space="preserve">NOVA GRADIŠKA</t>
  </si>
  <si>
    <t xml:space="preserve">Benkovićeva 39</t>
  </si>
  <si>
    <t xml:space="preserve">035/361-933 fax 331-841</t>
  </si>
  <si>
    <t xml:space="preserve">ured@os–mlovrak–ng.skole.hr</t>
  </si>
  <si>
    <t xml:space="preserve">Osnovna škola Novi Marof</t>
  </si>
  <si>
    <t xml:space="preserve">–osnovno školsko obrazovanje</t>
  </si>
  <si>
    <t xml:space="preserve">NOVI MAROF</t>
  </si>
  <si>
    <t xml:space="preserve">Zagorska 23</t>
  </si>
  <si>
    <t xml:space="preserve">042/611–215 fax 613–029</t>
  </si>
  <si>
    <t xml:space="preserve">os–novi–marof@skole.t–com.hr</t>
  </si>
  <si>
    <t xml:space="preserve">Pri OŠ–SEI RIVARELA</t>
  </si>
  <si>
    <t xml:space="preserve">NOVIGRAD</t>
  </si>
  <si>
    <t xml:space="preserve">Emonijska 4</t>
  </si>
  <si>
    <t xml:space="preserve">052/757-005 fax 757-218 </t>
  </si>
  <si>
    <t xml:space="preserve">os–rivarela@pu.htnet.hr</t>
  </si>
  <si>
    <t xml:space="preserve">pri OŠ Ivana Mažuranića</t>
  </si>
  <si>
    <t xml:space="preserve">NOVI VINODOLSKI</t>
  </si>
  <si>
    <t xml:space="preserve">Lokvica 2</t>
  </si>
  <si>
    <t xml:space="preserve">051/244-465 fax 244-475</t>
  </si>
  <si>
    <t xml:space="preserve">skola@osivanmazuranica.hr</t>
  </si>
  <si>
    <t xml:space="preserve">Glazbena škola u Novskoj</t>
  </si>
  <si>
    <t xml:space="preserve">NOVSKA</t>
  </si>
  <si>
    <t xml:space="preserve">Trg dr. F. Tuđmana 3</t>
  </si>
  <si>
    <t xml:space="preserve">044-601-299 fax 601-299</t>
  </si>
  <si>
    <t xml:space="preserve">glazbena–skola–novska@k.t–com.hr</t>
  </si>
  <si>
    <t xml:space="preserve">"Lovro pl. Matačić"–Omiš</t>
  </si>
  <si>
    <t xml:space="preserve">OMIŠ</t>
  </si>
  <si>
    <t xml:space="preserve">Punta 1</t>
  </si>
  <si>
    <t xml:space="preserve">021/861-041 fax 861–041</t>
  </si>
  <si>
    <t xml:space="preserve">ogs.lovro.pl.matacica@st.t–com.hr</t>
  </si>
  <si>
    <t xml:space="preserve">09551384979</t>
  </si>
  <si>
    <t xml:space="preserve">“Mirković”</t>
  </si>
  <si>
    <t xml:space="preserve">OPATIJA</t>
  </si>
  <si>
    <t xml:space="preserve">A. Štangera 67</t>
  </si>
  <si>
    <t xml:space="preserve">051/701-390 fax 701-391 </t>
  </si>
  <si>
    <t xml:space="preserve">mirkovic.school@gmail.com</t>
  </si>
  <si>
    <t xml:space="preserve">Opuzen</t>
  </si>
  <si>
    <t xml:space="preserve">OPUZEN</t>
  </si>
  <si>
    <t xml:space="preserve">Franje Kuhača</t>
  </si>
  <si>
    <t xml:space="preserve">OSIJEK</t>
  </si>
  <si>
    <t xml:space="preserve">Trg Sv. Trojstva 1</t>
  </si>
  <si>
    <t xml:space="preserve">031/211-422 fax 201-009</t>
  </si>
  <si>
    <t xml:space="preserve">gskf@gsfk–osijek.hr</t>
  </si>
  <si>
    <t xml:space="preserve">Umjetnička akademija </t>
  </si>
  <si>
    <t xml:space="preserve">u Osijeku</t>
  </si>
  <si>
    <t xml:space="preserve">Svačićeva bb  p.p. 94</t>
  </si>
  <si>
    <t xml:space="preserve">031/253-306 Vesna Galić račun.</t>
  </si>
  <si>
    <t xml:space="preserve">uaos@uaos.hr</t>
  </si>
  <si>
    <t xml:space="preserve">Pakrac</t>
  </si>
  <si>
    <t xml:space="preserve">PAKRAC</t>
  </si>
  <si>
    <t xml:space="preserve">Trg Bana Jelačića 1</t>
  </si>
  <si>
    <t xml:space="preserve">034/511-024 fax 511-025</t>
  </si>
  <si>
    <t xml:space="preserve">glazbena@ogs–pakrac.skole.hr</t>
  </si>
  <si>
    <t xml:space="preserve">OŠ Vladimira Nazora Pazin</t>
  </si>
  <si>
    <t xml:space="preserve">Glazbeni odjel Pazin</t>
  </si>
  <si>
    <t xml:space="preserve">PAZIN</t>
  </si>
  <si>
    <t xml:space="preserve">Šetalište pazinske gimnazije 9</t>
  </si>
  <si>
    <t xml:space="preserve">052/624–121 fax 624–327</t>
  </si>
  <si>
    <t xml:space="preserve">ogspazin@gmail.com</t>
  </si>
  <si>
    <t xml:space="preserve">Vladimir Nazor</t>
  </si>
  <si>
    <t xml:space="preserve">PLOČE</t>
  </si>
  <si>
    <t xml:space="preserve">Tina Ujevića 3</t>
  </si>
  <si>
    <t xml:space="preserve">020/679-073 fax 692-520</t>
  </si>
  <si>
    <t xml:space="preserve">osploce@os.vnazor.ploce.skole.hr</t>
  </si>
  <si>
    <t xml:space="preserve">Umjetnička škola Poreč</t>
  </si>
  <si>
    <t xml:space="preserve">POREČ</t>
  </si>
  <si>
    <t xml:space="preserve">Narodni trg 1</t>
  </si>
  <si>
    <t xml:space="preserve">052/452-346 fax 452-346</t>
  </si>
  <si>
    <t xml:space="preserve">umjetnicka.skola.porec@poup.hr</t>
  </si>
  <si>
    <t xml:space="preserve">Glazbena škola Požega</t>
  </si>
  <si>
    <t xml:space="preserve">POŽEGA</t>
  </si>
  <si>
    <t xml:space="preserve">V.Babukića 27</t>
  </si>
  <si>
    <t xml:space="preserve">034/273-630 fax 312-240 </t>
  </si>
  <si>
    <t xml:space="preserve">glazbena–skola@po.ht.hr</t>
  </si>
  <si>
    <t xml:space="preserve">Glazbena škola Pregrada</t>
  </si>
  <si>
    <t xml:space="preserve">PREGRADA</t>
  </si>
  <si>
    <t xml:space="preserve">Ljudevita Gaja 34</t>
  </si>
  <si>
    <t xml:space="preserve">049/377-234 fax 377–234</t>
  </si>
  <si>
    <t xml:space="preserve">glazbena.skola.pregrada@kr.t–com.hr</t>
  </si>
  <si>
    <t xml:space="preserve">Ivana Matetića Ronjgova</t>
  </si>
  <si>
    <t xml:space="preserve">PULA</t>
  </si>
  <si>
    <t xml:space="preserve">Ciscuttijeva 22</t>
  </si>
  <si>
    <t xml:space="preserve">052/543-915 fax 542-187</t>
  </si>
  <si>
    <t xml:space="preserve">glazbena@imr.hr</t>
  </si>
  <si>
    <t xml:space="preserve">Sveučilište Jurja Dobrile u Puli</t>
  </si>
  <si>
    <t xml:space="preserve">Odjel za glazbu</t>
  </si>
  <si>
    <t xml:space="preserve">Ulica Rovinska 14</t>
  </si>
  <si>
    <t xml:space="preserve">052/377-500 / 513   </t>
  </si>
  <si>
    <t xml:space="preserve">ured.glazba(at)unipu.hr</t>
  </si>
  <si>
    <t xml:space="preserve">Aleksandra Jug - Matić</t>
  </si>
  <si>
    <t xml:space="preserve">RIJEKA</t>
  </si>
  <si>
    <t xml:space="preserve">Zvonimirova 1/1</t>
  </si>
  <si>
    <t xml:space="preserve">051/642-841 fax 648-702 </t>
  </si>
  <si>
    <t xml:space="preserve">glazna.matic@gmail.com</t>
  </si>
  <si>
    <t xml:space="preserve">Laginjina 1</t>
  </si>
  <si>
    <t xml:space="preserve">051/227-570 fax 226-859</t>
  </si>
  <si>
    <t xml:space="preserve">gsimr.rijeka@gmail.com</t>
  </si>
  <si>
    <t xml:space="preserve">Osnovna škola za klasični balet</t>
  </si>
  <si>
    <t xml:space="preserve">i suvremeni ples pri OŠ Vežica</t>
  </si>
  <si>
    <t xml:space="preserve">Kvaternikova 49</t>
  </si>
  <si>
    <t xml:space="preserve">051/455-688 fax 453-680</t>
  </si>
  <si>
    <t xml:space="preserve">os–vezica@ri.t–com.hr</t>
  </si>
  <si>
    <t xml:space="preserve">Osnovna škola Vladimira Nazora</t>
  </si>
  <si>
    <t xml:space="preserve">ROVINJ</t>
  </si>
  <si>
    <t xml:space="preserve">Edmonda de Amicisa 31</t>
  </si>
  <si>
    <t xml:space="preserve">052/811-271 fax 841–176</t>
  </si>
  <si>
    <t xml:space="preserve">ured@os–vnazora.rovinj.skole.hr</t>
  </si>
  <si>
    <t xml:space="preserve">“Ferdo Livadić”</t>
  </si>
  <si>
    <t xml:space="preserve">SAMOBOR</t>
  </si>
  <si>
    <t xml:space="preserve">Trg Matice hrvatske 3</t>
  </si>
  <si>
    <t xml:space="preserve">01/3336-427 fax 3363-550</t>
  </si>
  <si>
    <t xml:space="preserve">ure@ss–glazbena–flivadic–samobor.skole.hr</t>
  </si>
  <si>
    <t xml:space="preserve">OGŠ Vjenceslava Novaka</t>
  </si>
  <si>
    <t xml:space="preserve">pri OŠ S.S. Kranjčevića</t>
  </si>
  <si>
    <t xml:space="preserve">SENJ</t>
  </si>
  <si>
    <t xml:space="preserve">Ul.S.S.Kranjčevića 1</t>
  </si>
  <si>
    <t xml:space="preserve">053/ 881-198 fax 881-183</t>
  </si>
  <si>
    <t xml:space="preserve">os–ss.kranjcevica@gs.t–com.hr</t>
  </si>
  <si>
    <t xml:space="preserve">zatvorena škola</t>
  </si>
  <si>
    <t xml:space="preserve"> Zlatka Grgoševića</t>
  </si>
  <si>
    <t xml:space="preserve">SESVETE</t>
  </si>
  <si>
    <t xml:space="preserve">I.G. Kovačića 19</t>
  </si>
  <si>
    <t xml:space="preserve">01/2000-382 fax 2059-156</t>
  </si>
  <si>
    <t xml:space="preserve">gszg@gs.zgrgosevica–sesvete.skole.hr</t>
  </si>
  <si>
    <t xml:space="preserve">Vanja Kos</t>
  </si>
  <si>
    <t xml:space="preserve">Varaždinska 57</t>
  </si>
  <si>
    <t xml:space="preserve">01/561-7830 fax 561–7830</t>
  </si>
  <si>
    <t xml:space="preserve">glazbenaskolavanjakos@gmail.com</t>
  </si>
  <si>
    <t xml:space="preserve">Jakova Gotovca</t>
  </si>
  <si>
    <t xml:space="preserve">SINJ</t>
  </si>
  <si>
    <t xml:space="preserve">Alkarsko trkalište 11/a</t>
  </si>
  <si>
    <t xml:space="preserve">021/660–081 fax 822-602</t>
  </si>
  <si>
    <t xml:space="preserve">ured@ogs–jgotovca–sinj.skole.hr</t>
  </si>
  <si>
    <t xml:space="preserve">Frana Lhotke</t>
  </si>
  <si>
    <t xml:space="preserve">SISAK</t>
  </si>
  <si>
    <t xml:space="preserve">Trg Ljudevita Posavskog 2</t>
  </si>
  <si>
    <t xml:space="preserve">044 548-528 fax 548–528</t>
  </si>
  <si>
    <t xml:space="preserve">gsfranalhotke@gmail.com</t>
  </si>
  <si>
    <t xml:space="preserve">02530789618</t>
  </si>
  <si>
    <t xml:space="preserve">Slatina</t>
  </si>
  <si>
    <t xml:space="preserve">SLATINA</t>
  </si>
  <si>
    <t xml:space="preserve">Braće Radića 4</t>
  </si>
  <si>
    <t xml:space="preserve">033/550-854 fax 550-854</t>
  </si>
  <si>
    <t xml:space="preserve">glazbenamilkakelemena.sl@optinet.hr</t>
  </si>
  <si>
    <t xml:space="preserve">Slavonski Brod</t>
  </si>
  <si>
    <t xml:space="preserve">SLAVONSKI BROD</t>
  </si>
  <si>
    <t xml:space="preserve">Vukovarska 1</t>
  </si>
  <si>
    <t xml:space="preserve">035/447-148 fax 447–148</t>
  </si>
  <si>
    <t xml:space="preserve">glazbena@gs–sbrod–sb.skole.hr</t>
  </si>
  <si>
    <t xml:space="preserve">Josipa Hatzea</t>
  </si>
  <si>
    <t xml:space="preserve">SPLIT</t>
  </si>
  <si>
    <t xml:space="preserve">Trg Hrv. bratske zajednice 3</t>
  </si>
  <si>
    <t xml:space="preserve">021/480-049 fax 480-080 </t>
  </si>
  <si>
    <t xml:space="preserve">ured@ogs–jhatza–st.skole.hr</t>
  </si>
  <si>
    <t xml:space="preserve">Borisa Papandopula</t>
  </si>
  <si>
    <t xml:space="preserve">Umjetnička akademija Sveučilišta u Splitu</t>
  </si>
  <si>
    <t xml:space="preserve">Glagoljaška bb</t>
  </si>
  <si>
    <t xml:space="preserve">021/348-622   360-178 tajnica Cikatić Dalida   fax. 348-620 </t>
  </si>
  <si>
    <t xml:space="preserve">office@umas.hr</t>
  </si>
  <si>
    <t xml:space="preserve">Privatna osnovna glazbena škola</t>
  </si>
  <si>
    <t xml:space="preserve">Boris Papandopulo</t>
  </si>
  <si>
    <t xml:space="preserve">Borisa Papandopula 15</t>
  </si>
  <si>
    <t xml:space="preserve">021/461–005,095525–0715</t>
  </si>
  <si>
    <t xml:space="preserve">ogs.b.papandopulo@st.t–com.hr</t>
  </si>
  <si>
    <t xml:space="preserve">93270148879</t>
  </si>
  <si>
    <t xml:space="preserve">Ivana Lukačića</t>
  </si>
  <si>
    <t xml:space="preserve">ŠIBENIK</t>
  </si>
  <si>
    <t xml:space="preserve">Splitska 2</t>
  </si>
  <si>
    <t xml:space="preserve">022/212-227 fax 200-533</t>
  </si>
  <si>
    <t xml:space="preserve">ured@glazbnea–ilukacica–si.skole.hr</t>
  </si>
  <si>
    <t xml:space="preserve">Osnovna škola za balet i suvremeni ples</t>
  </si>
  <si>
    <t xml:space="preserve">pri OŠ Jurja Dalmatinca</t>
  </si>
  <si>
    <t xml:space="preserve">Stipe Ninića 27</t>
  </si>
  <si>
    <t xml:space="preserve">022/212-452 fax 219-131</t>
  </si>
  <si>
    <t xml:space="preserve">ravnatelj.jdalmatinac@gmail.com</t>
  </si>
  <si>
    <t xml:space="preserve">pri POU „Ante Babić“</t>
  </si>
  <si>
    <t xml:space="preserve">UMAG</t>
  </si>
  <si>
    <t xml:space="preserve">Trgovačka 6</t>
  </si>
  <si>
    <t xml:space="preserve">052/721-590 fax 720-371</t>
  </si>
  <si>
    <t xml:space="preserve">Osnovna škola M.P.Katančića</t>
  </si>
  <si>
    <t xml:space="preserve">-područni glazbeni odjel</t>
  </si>
  <si>
    <t xml:space="preserve">VALPOVO</t>
  </si>
  <si>
    <t xml:space="preserve">I. Lole Ribara 3</t>
  </si>
  <si>
    <t xml:space="preserve">031/651-576 fax 654-576 </t>
  </si>
  <si>
    <t xml:space="preserve">glazbena.skola@oskatancic.hr</t>
  </si>
  <si>
    <t xml:space="preserve">04102082761</t>
  </si>
  <si>
    <t xml:space="preserve">u Varaždinu</t>
  </si>
  <si>
    <t xml:space="preserve">VARAŽDIN</t>
  </si>
  <si>
    <t xml:space="preserve">Kapucinski trg 8</t>
  </si>
  <si>
    <t xml:space="preserve">042/213–123 fax 213–715</t>
  </si>
  <si>
    <t xml:space="preserve">pri OŠ "Vela Luka"</t>
  </si>
  <si>
    <t xml:space="preserve">VELA LUKA</t>
  </si>
  <si>
    <t xml:space="preserve">Obala 3 br. 1</t>
  </si>
  <si>
    <t xml:space="preserve">020/812-035 fax 812-239</t>
  </si>
  <si>
    <t xml:space="preserve">osvelaluka@os–vela–luka.skole.hr</t>
  </si>
  <si>
    <t xml:space="preserve">Franje Lučića</t>
  </si>
  <si>
    <t xml:space="preserve">VELIKA GORICA</t>
  </si>
  <si>
    <t xml:space="preserve">Slavka Kolara 39</t>
  </si>
  <si>
    <t xml:space="preserve">01/6221-376 fax 6221-375</t>
  </si>
  <si>
    <t xml:space="preserve">ured@ss–umjetnicka–flucica–velikagorica.skole.hr</t>
  </si>
  <si>
    <t xml:space="preserve">Josipa Runjanina</t>
  </si>
  <si>
    <t xml:space="preserve">VINKOVCI</t>
  </si>
  <si>
    <t xml:space="preserve">H. D. Genschera 16E</t>
  </si>
  <si>
    <t xml:space="preserve">032/339-565 fax /339-565 </t>
  </si>
  <si>
    <t xml:space="preserve">ravnatelj@runjanina.hr</t>
  </si>
  <si>
    <t xml:space="preserve">Jan Vlašimsky</t>
  </si>
  <si>
    <t xml:space="preserve">VIROVITICA</t>
  </si>
  <si>
    <t xml:space="preserve">A. Mihanovića 21</t>
  </si>
  <si>
    <t xml:space="preserve">033/721-910 fax 800-156</t>
  </si>
  <si>
    <t xml:space="preserve">glazbena@vlasimsky.hr</t>
  </si>
  <si>
    <t xml:space="preserve">II.Osnovna škola Vrbovec</t>
  </si>
  <si>
    <t xml:space="preserve">–Glazbeni odjel</t>
  </si>
  <si>
    <t xml:space="preserve">VRBOVEC</t>
  </si>
  <si>
    <t xml:space="preserve">Brdo bb</t>
  </si>
  <si>
    <t xml:space="preserve">01/2792-929 fax 2792-939</t>
  </si>
  <si>
    <t xml:space="preserve">tomislav.pevisic@yahoo.com</t>
  </si>
  <si>
    <t xml:space="preserve">Osnovna škola D. Tadijanovića</t>
  </si>
  <si>
    <t xml:space="preserve">-Glazbeni odjel</t>
  </si>
  <si>
    <t xml:space="preserve">VUKOVAR</t>
  </si>
  <si>
    <t xml:space="preserve">204. Vukovarske brigade 24a</t>
  </si>
  <si>
    <t xml:space="preserve">032/425–004 fax 443-033</t>
  </si>
  <si>
    <t xml:space="preserve">skola@os–dtadijanovica–vu.skole.hr</t>
  </si>
  <si>
    <t xml:space="preserve">pri OŠ K. Š. Gjalskog</t>
  </si>
  <si>
    <t xml:space="preserve">ZABOK</t>
  </si>
  <si>
    <t xml:space="preserve">Đački put 1</t>
  </si>
  <si>
    <t xml:space="preserve">049/221-050 fax 223-623</t>
  </si>
  <si>
    <t xml:space="preserve">os–ksaver–sandor–djalski@kr.t–com.hr</t>
  </si>
  <si>
    <t xml:space="preserve">“Blagoje Bersa”</t>
  </si>
  <si>
    <t xml:space="preserve">ZADAR</t>
  </si>
  <si>
    <t xml:space="preserve">Dr. Franje Tuđmana 24e</t>
  </si>
  <si>
    <t xml:space="preserve">023/319-127 fax 315-757 </t>
  </si>
  <si>
    <t xml:space="preserve">gl–skola–blagoje–bersa–zd@zd.htnet.hr</t>
  </si>
  <si>
    <t xml:space="preserve">Svetog Benedikta</t>
  </si>
  <si>
    <t xml:space="preserve">Mandijevaca 10</t>
  </si>
  <si>
    <t xml:space="preserve">0957983003fax.023/251-419</t>
  </si>
  <si>
    <t xml:space="preserve">ogs.sv.benedikta@hotmail.com</t>
  </si>
  <si>
    <t xml:space="preserve">Muzička akademija</t>
  </si>
  <si>
    <t xml:space="preserve">ZAGREB</t>
  </si>
  <si>
    <t xml:space="preserve">Trg maršala Tita 12</t>
  </si>
  <si>
    <t xml:space="preserve">01/4810-200/4872-380  </t>
  </si>
  <si>
    <t xml:space="preserve">Škola za klasični balet</t>
  </si>
  <si>
    <t xml:space="preserve">Ilirski trg 9</t>
  </si>
  <si>
    <t xml:space="preserve">01/4851-320 fax 4851-320</t>
  </si>
  <si>
    <t xml:space="preserve">skola@skolazaklasicnibalet.hr</t>
  </si>
  <si>
    <t xml:space="preserve">Umjetnička plesna škola</t>
  </si>
  <si>
    <t xml:space="preserve">Silvije Hercigonje</t>
  </si>
  <si>
    <t xml:space="preserve">Zagorska 16</t>
  </si>
  <si>
    <t xml:space="preserve">01/364-3436 fax 3643-025</t>
  </si>
  <si>
    <t xml:space="preserve">skola@balet.ritmika@skolabalet.tcloud.hr</t>
  </si>
  <si>
    <t xml:space="preserve">Škola suvremenog plesa</t>
  </si>
  <si>
    <t xml:space="preserve">Ane Maletić</t>
  </si>
  <si>
    <t xml:space="preserve">Laginjina 13</t>
  </si>
  <si>
    <t xml:space="preserve">01/4670-400 fax 4670–400</t>
  </si>
  <si>
    <t xml:space="preserve">skola@skolaanemaletic.hr</t>
  </si>
  <si>
    <t xml:space="preserve">Zlatka Balokovića</t>
  </si>
  <si>
    <t xml:space="preserve">Ivanićgradska 41a</t>
  </si>
  <si>
    <t xml:space="preserve">01/2399-181 fax 2395-495</t>
  </si>
  <si>
    <t xml:space="preserve">glazbenaskola.zbalokovica@inet.hr</t>
  </si>
  <si>
    <t xml:space="preserve">Blagoja Berse</t>
  </si>
  <si>
    <t xml:space="preserve">Britanski trg 5</t>
  </si>
  <si>
    <t xml:space="preserve">01/4823-553 fax 4823-570 </t>
  </si>
  <si>
    <t xml:space="preserve">glazbena@bersa.hr</t>
  </si>
  <si>
    <t xml:space="preserve">01500403553</t>
  </si>
  <si>
    <t xml:space="preserve">Glazbeno učilište</t>
  </si>
  <si>
    <t xml:space="preserve">Elly Bašić</t>
  </si>
  <si>
    <t xml:space="preserve">Vlaška 87</t>
  </si>
  <si>
    <t xml:space="preserve">01/4666-101 fax 4666-221 </t>
  </si>
  <si>
    <t xml:space="preserve">guebasic@zg.t–com.hr</t>
  </si>
  <si>
    <t xml:space="preserve">Dešpalj</t>
  </si>
  <si>
    <t xml:space="preserve">Gundulićeva 4</t>
  </si>
  <si>
    <t xml:space="preserve">01/4830-767 fax 4830-767 </t>
  </si>
  <si>
    <t xml:space="preserve">gs.vl@skole.hr</t>
  </si>
  <si>
    <t xml:space="preserve">Pavla Markovca</t>
  </si>
  <si>
    <t xml:space="preserve">Trg žrtava fašizma 9</t>
  </si>
  <si>
    <t xml:space="preserve">01/4552–590 fax 4552- 858</t>
  </si>
  <si>
    <t xml:space="preserve">pavla.markovca@zg.t–com.h</t>
  </si>
  <si>
    <t xml:space="preserve">Rudolfa Matza</t>
  </si>
  <si>
    <t xml:space="preserve">Selska cesta 114</t>
  </si>
  <si>
    <t xml:space="preserve">01/3630-530 fax 3647-072 </t>
  </si>
  <si>
    <t xml:space="preserve">ogs.rudolfa.matza@gmail.com</t>
  </si>
  <si>
    <t xml:space="preserve">Ivana Zajca</t>
  </si>
  <si>
    <t xml:space="preserve">Ilica 227</t>
  </si>
  <si>
    <t xml:space="preserve">01/3704-119 fax 3776-037 </t>
  </si>
  <si>
    <t xml:space="preserve">ured@ogs–izajca–zg.skole.hr</t>
  </si>
  <si>
    <t xml:space="preserve">KBF Institut za crkvenu glazbu</t>
  </si>
  <si>
    <t xml:space="preserve">"Albe Vidaković"</t>
  </si>
  <si>
    <t xml:space="preserve">Vlaška 38/III</t>
  </si>
  <si>
    <t xml:space="preserve">01/4890-411/451 fax 452</t>
  </si>
  <si>
    <t xml:space="preserve">kbf@kbf.hr</t>
  </si>
  <si>
    <t xml:space="preserve">Muzički Atelje</t>
  </si>
  <si>
    <t xml:space="preserve">Harambašićeva 14</t>
  </si>
  <si>
    <t xml:space="preserve">095/9102412</t>
  </si>
  <si>
    <t xml:space="preserve">info@muzickiatelje.hr</t>
  </si>
  <si>
    <t xml:space="preserve">Gazbena škola </t>
  </si>
  <si>
    <t xml:space="preserve">„Bonar“</t>
  </si>
  <si>
    <t xml:space="preserve">Drage Gervaisa 13</t>
  </si>
  <si>
    <t xml:space="preserve">091/568-1435 </t>
  </si>
  <si>
    <t xml:space="preserve">bonar@bonar.hr</t>
  </si>
  <si>
    <t xml:space="preserve">1.7.20.</t>
  </si>
  <si>
    <t xml:space="preserve">OGŠ "Srećko Albini"</t>
  </si>
  <si>
    <t xml:space="preserve">pri OŠ Ivana Kozarca</t>
  </si>
  <si>
    <t xml:space="preserve">ŽUPANJA</t>
  </si>
  <si>
    <t xml:space="preserve">Veliki kraj 42</t>
  </si>
  <si>
    <t xml:space="preserve">032/837-662 fax 837-662</t>
  </si>
  <si>
    <t xml:space="preserve">ogs–salbini@os–ikozarca–zu.skole.hr</t>
  </si>
  <si>
    <t xml:space="preserve">Ladislav Račić</t>
  </si>
  <si>
    <t xml:space="preserve">Park Ribnjak 1</t>
  </si>
  <si>
    <t xml:space="preserve">Privatna glazbena škola</t>
  </si>
  <si>
    <t xml:space="preserve">"Iva  Kuprešak"</t>
  </si>
  <si>
    <t xml:space="preserve">Ljubijska 82</t>
  </si>
  <si>
    <t xml:space="preserve">01 298 75 39</t>
  </si>
  <si>
    <t xml:space="preserve">iva.kupresak@skole.hr</t>
  </si>
  <si>
    <t xml:space="preserve">52199176078</t>
  </si>
  <si>
    <t xml:space="preserve">POPIS AKTIVNIH ČLANICA                   Hrvatsko društvo glazbenih i plesnih pedagoga</t>
  </si>
  <si>
    <t xml:space="preserve">Godina pristupanja</t>
  </si>
  <si>
    <t xml:space="preserve">031/705–027 fax 705–027 </t>
  </si>
  <si>
    <t xml:space="preserve">Vatroslava Lisinskog Bjelovar</t>
  </si>
  <si>
    <t xml:space="preserve">020/851-233 fax 851–233</t>
  </si>
  <si>
    <t xml:space="preserve">Osnovna škola "Pavao Belas" Brdovec</t>
  </si>
  <si>
    <t xml:space="preserve">Odjel osnovne glazbene škole</t>
  </si>
  <si>
    <t xml:space="preserve">Prigorje Brdovečko, Brdovec</t>
  </si>
  <si>
    <t xml:space="preserve">01/3315–216 fax 3398–420</t>
  </si>
  <si>
    <t xml:space="preserve">skola.belas.oogo@gmail.com</t>
  </si>
  <si>
    <t xml:space="preserve">Glazbena škola pri OŠ </t>
  </si>
  <si>
    <t xml:space="preserve"> Vladimira Nazora-Crikvenica</t>
  </si>
  <si>
    <t xml:space="preserve">Vinodolska 12</t>
  </si>
  <si>
    <t xml:space="preserve">051/854-045</t>
  </si>
  <si>
    <t xml:space="preserve">skola@os-vnazora-crikvenica.skole.hr</t>
  </si>
  <si>
    <t xml:space="preserve">Vladimira Nazora 14</t>
  </si>
  <si>
    <t xml:space="preserve">040 39 08 01 fax 040 39 08 02 </t>
  </si>
  <si>
    <t xml:space="preserve">Brune Bjelinskog Daruvar</t>
  </si>
  <si>
    <t xml:space="preserve">Trg Presvetog Trojstva 8</t>
  </si>
  <si>
    <t xml:space="preserve">043 33 56 25  fax 043 44 05 18</t>
  </si>
  <si>
    <t xml:space="preserve"> gs.b.bjelinskog@bj.t–com.hr</t>
  </si>
  <si>
    <t xml:space="preserve">Trg Ante Starčevića 22</t>
  </si>
  <si>
    <t xml:space="preserve">031 63 13 73 fax 031 63 10 37 </t>
  </si>
  <si>
    <t xml:space="preserve">dmiholjac@os–aharambasica–donjimiholjac.skole.hr</t>
  </si>
  <si>
    <t xml:space="preserve">“Krsto Odak” Drniš</t>
  </si>
  <si>
    <t xml:space="preserve">Vladimira Nazora 4</t>
  </si>
  <si>
    <t xml:space="preserve">022 88 60 23 fax 022 88 60 23</t>
  </si>
  <si>
    <t xml:space="preserve">020 32 46 36 fax 020 32 46 40</t>
  </si>
  <si>
    <t xml:space="preserve">umjetnicka.skola.luke.sorkocevica@du.t–com.hr</t>
  </si>
  <si>
    <t xml:space="preserve">01 275 37 65 fax 01 275 37 65</t>
  </si>
  <si>
    <t xml:space="preserve">glazbena.skola.ds@gmail.com</t>
  </si>
  <si>
    <t xml:space="preserve">031/813-572 fax. 031/813-282</t>
  </si>
  <si>
    <t xml:space="preserve">igkdjak@gmail.com; </t>
  </si>
  <si>
    <t xml:space="preserve">OŠ Matije Gupca Gornja Stubica</t>
  </si>
  <si>
    <t xml:space="preserve">049/289–164</t>
  </si>
  <si>
    <t xml:space="preserve">“Dr. fra. Ivan Glibotić”Imotski</t>
  </si>
  <si>
    <t xml:space="preserve">Bruna Bušića 5</t>
  </si>
  <si>
    <t xml:space="preserve">021 84 18 11 fax 021 67 00 52 </t>
  </si>
  <si>
    <t xml:space="preserve">glazbenaskolaimotski@gmail.com</t>
  </si>
  <si>
    <t xml:space="preserve">01 288 18 80 fax 01 282 35 55</t>
  </si>
  <si>
    <t xml:space="preserve">ured@os–sbasariceka–ivanicgrad.skole.hr</t>
  </si>
  <si>
    <t xml:space="preserve">Glazbena  škola</t>
  </si>
  <si>
    <t xml:space="preserve">Jastrebarsko</t>
  </si>
  <si>
    <t xml:space="preserve">Zrinski –Frankopanska 13</t>
  </si>
  <si>
    <t xml:space="preserve">01/6271-605 fax 01/6284–632</t>
  </si>
  <si>
    <t xml:space="preserve">Karlovac</t>
  </si>
  <si>
    <t xml:space="preserve">Augusta Cesarca 3</t>
  </si>
  <si>
    <t xml:space="preserve">pri OŠ "Milan Brozović", Kastav</t>
  </si>
  <si>
    <t xml:space="preserve">051 69 13 08,fax 051 60 10 69</t>
  </si>
  <si>
    <t xml:space="preserve">os–kastav@os–mbrozovic–kastav.skole.hr</t>
  </si>
  <si>
    <t xml:space="preserve">67082765211</t>
  </si>
  <si>
    <t xml:space="preserve">048 62 33 56 fax 048 62 62 35</t>
  </si>
  <si>
    <t xml:space="preserve">tajnistvo@glazbena.com</t>
  </si>
  <si>
    <t xml:space="preserve">020/716–126 fax 020/715-023</t>
  </si>
  <si>
    <t xml:space="preserve">os–pkanavelica–korcula@skole.hr</t>
  </si>
  <si>
    <t xml:space="preserve">049/373–436,fax 049/373-409</t>
  </si>
  <si>
    <t xml:space="preserve">Alberta Štrige Križevci</t>
  </si>
  <si>
    <t xml:space="preserve">Antuna Gustava Matoša 4</t>
  </si>
  <si>
    <t xml:space="preserve">048 71 12 74 fax 048 71 12 73</t>
  </si>
  <si>
    <t xml:space="preserve">tajnistvo@ss–glazbena–astrige–kc.skole.hr</t>
  </si>
  <si>
    <t xml:space="preserve">Borisa Papandopula Kutina</t>
  </si>
  <si>
    <t xml:space="preserve">Stjepana Radića 3</t>
  </si>
  <si>
    <t xml:space="preserve">044/660-094, fax 044/660-091</t>
  </si>
  <si>
    <t xml:space="preserve">052 88 54 39 fax 052 80 11 06</t>
  </si>
  <si>
    <t xml:space="preserve">Makarska</t>
  </si>
  <si>
    <t xml:space="preserve">Don M. Pavlinovića 1</t>
  </si>
  <si>
    <t xml:space="preserve">021 61 10 48 fax 021 67 87 10</t>
  </si>
  <si>
    <t xml:space="preserve">049 46 91 61 fax 049 30 01 71</t>
  </si>
  <si>
    <t xml:space="preserve">020 68 35 15 fax  020 68 35 16</t>
  </si>
  <si>
    <t xml:space="preserve">Kontesa Dora</t>
  </si>
  <si>
    <t xml:space="preserve">031/611-002 fax   031/611–002</t>
  </si>
  <si>
    <t xml:space="preserve">051 24 44 65 fax 051 24 44 75</t>
  </si>
  <si>
    <t xml:space="preserve">skola@osivanamazuranica.hr</t>
  </si>
  <si>
    <t xml:space="preserve">u Novskoj</t>
  </si>
  <si>
    <t xml:space="preserve">044/601-299 fax044/601-299</t>
  </si>
  <si>
    <t xml:space="preserve">glazbena–skola–novska@sk.t–com.hr</t>
  </si>
  <si>
    <t xml:space="preserve">"Lovro pl. Matačić" Omiš</t>
  </si>
  <si>
    <t xml:space="preserve">021 86 10 41 fax 021 86 10 41</t>
  </si>
  <si>
    <t xml:space="preserve">ured@ogs–lovroplmatacic–omis.skole.hr</t>
  </si>
  <si>
    <t xml:space="preserve">61560026399</t>
  </si>
  <si>
    <t xml:space="preserve">Franje Kuhača Osijek</t>
  </si>
  <si>
    <t xml:space="preserve">031/211-422 fax 031/215–661</t>
  </si>
  <si>
    <t xml:space="preserve">Akademija za umjetnost i kulturu</t>
  </si>
  <si>
    <t xml:space="preserve">Kralja Petra Svačića 1/F</t>
  </si>
  <si>
    <t xml:space="preserve">irena.kelemen@uaos.hr</t>
  </si>
  <si>
    <t xml:space="preserve">60277424315</t>
  </si>
  <si>
    <t xml:space="preserve">Trg bana Jelačića 1</t>
  </si>
  <si>
    <t xml:space="preserve">034 51 10 24 fax 034 51 10 25</t>
  </si>
  <si>
    <t xml:space="preserve">Šetalište Pazinske gimnazije 9</t>
  </si>
  <si>
    <t xml:space="preserve">052 62 41 21, 099 609 49 16</t>
  </si>
  <si>
    <t xml:space="preserve">pazin@osvnpazin.hr</t>
  </si>
  <si>
    <t xml:space="preserve">Umjetnička škola </t>
  </si>
  <si>
    <t xml:space="preserve">Poreč</t>
  </si>
  <si>
    <t xml:space="preserve">052 45 23 46 fax 052 55 52 79</t>
  </si>
  <si>
    <t xml:space="preserve">info@usporec.eu</t>
  </si>
  <si>
    <t xml:space="preserve">Požega</t>
  </si>
  <si>
    <t xml:space="preserve">Vjekoslava Babukića 27</t>
  </si>
  <si>
    <t xml:space="preserve">034 27 36 30 fax 034 31 22 40 </t>
  </si>
  <si>
    <t xml:space="preserve">tajnistvo@glazbena–skola–pozega.hr</t>
  </si>
  <si>
    <t xml:space="preserve">Pregrada</t>
  </si>
  <si>
    <t xml:space="preserve">049 37 72 34 fax 049 37 72 34</t>
  </si>
  <si>
    <t xml:space="preserve">Ivana Matetića Ronjgova Pula</t>
  </si>
  <si>
    <t xml:space="preserve"> Mletačka 3</t>
  </si>
  <si>
    <t xml:space="preserve">052 54 39 15 fax 052 54 31 87</t>
  </si>
  <si>
    <t xml:space="preserve">65504237438</t>
  </si>
  <si>
    <t xml:space="preserve">052/377–000</t>
  </si>
  <si>
    <t xml:space="preserve">ured@unipu.hr</t>
  </si>
  <si>
    <t xml:space="preserve">Ivana Matetića Ronjgova Rijeka</t>
  </si>
  <si>
    <t xml:space="preserve">Laginjina br. 1</t>
  </si>
  <si>
    <t xml:space="preserve">051/226–859 fax 051/227–270</t>
  </si>
  <si>
    <t xml:space="preserve">051/453–868 fax 051/453-680</t>
  </si>
  <si>
    <t xml:space="preserve">iskola@os-vezica-ri.skole.hr</t>
  </si>
  <si>
    <t xml:space="preserve">– SE"V.Nazor", Glazbeni odjel</t>
  </si>
  <si>
    <t xml:space="preserve">052 81 12 71 fax 052 84 14 61</t>
  </si>
  <si>
    <t xml:space="preserve">Ferdo Livadić</t>
  </si>
  <si>
    <t xml:space="preserve">01 333 64 27 fax 01 336 35 50</t>
  </si>
  <si>
    <t xml:space="preserve">ured@ss–glazbena–flivadic–samobor.skole.hr</t>
  </si>
  <si>
    <t xml:space="preserve">01 200 03 82 fax 01 200 03 82</t>
  </si>
  <si>
    <t xml:space="preserve">gszg@gs–zgrgosevica–sesvete.skole.hr</t>
  </si>
  <si>
    <t xml:space="preserve">Alkarsko trkalište 11/A</t>
  </si>
  <si>
    <t xml:space="preserve">021 82 15 40 fax 021 82 26 02</t>
  </si>
  <si>
    <t xml:space="preserve">ured@gs–jgotovca–sinj.skole.hr</t>
  </si>
  <si>
    <t xml:space="preserve">044 54 85 28 fax 044 54 85 28</t>
  </si>
  <si>
    <t xml:space="preserve">Milka Kelemena</t>
  </si>
  <si>
    <t xml:space="preserve">033 55 08 53 fax 033 55 08 54</t>
  </si>
  <si>
    <t xml:space="preserve">035 44 71 48 fax 035 44 71 48</t>
  </si>
  <si>
    <t xml:space="preserve">021/480-049 fax 021/480-080 </t>
  </si>
  <si>
    <t xml:space="preserve">ured@ogs–jhatza–st–skole.hr</t>
  </si>
  <si>
    <t xml:space="preserve"> Zagrebačka 3</t>
  </si>
  <si>
    <t xml:space="preserve">021 34 86 22 ,021 36 01 78  fax. 021 34 86 20 </t>
  </si>
  <si>
    <t xml:space="preserve">"Boris Papandopulo"</t>
  </si>
  <si>
    <t xml:space="preserve">021 46 01 00, 095 525 07 15</t>
  </si>
  <si>
    <t xml:space="preserve">ogs.b.papandopulo@st.t–com.hr, info@telefax.hr</t>
  </si>
  <si>
    <t xml:space="preserve">022 21 22 27 fax 022 20 05 33</t>
  </si>
  <si>
    <t xml:space="preserve">ured@glazbena–ilukacica–si.skole.hr</t>
  </si>
  <si>
    <t xml:space="preserve">022/212-452 fax 022/219-131</t>
  </si>
  <si>
    <t xml:space="preserve">ured@os–jdalmatinca–si.skole.hr</t>
  </si>
  <si>
    <t xml:space="preserve">pri OŠ Vjekoslava Kaleba</t>
  </si>
  <si>
    <t xml:space="preserve">TISNO</t>
  </si>
  <si>
    <t xml:space="preserve">Put Luke 2</t>
  </si>
  <si>
    <t xml:space="preserve">022/439-314 fax 022/422 293</t>
  </si>
  <si>
    <t xml:space="preserve">ured@os-tisno.skole.hr</t>
  </si>
  <si>
    <t xml:space="preserve">03878220834</t>
  </si>
  <si>
    <t xml:space="preserve">Ive Lole Ribara 3</t>
  </si>
  <si>
    <t xml:space="preserve">031/651-576 fax 031/654-576 </t>
  </si>
  <si>
    <t xml:space="preserve">020/812-035 fax 020/812-239</t>
  </si>
  <si>
    <t xml:space="preserve">01 622 13 76 fax 01 622 13 75</t>
  </si>
  <si>
    <t xml:space="preserve">H.D.Genschera 16E</t>
  </si>
  <si>
    <t xml:space="preserve">032 55 03 54  fax 032 55 03 50</t>
  </si>
  <si>
    <t xml:space="preserve">ured@glazbena–jrunjanina–vk.skole.hr</t>
  </si>
  <si>
    <t xml:space="preserve">68922654649</t>
  </si>
  <si>
    <t xml:space="preserve">Jan Vlašimsky Virovitica</t>
  </si>
  <si>
    <t xml:space="preserve">Antuna Mihanovića 21</t>
  </si>
  <si>
    <t xml:space="preserve">033 72 19 10 fax 033 72 18 04</t>
  </si>
  <si>
    <t xml:space="preserve">37319147128</t>
  </si>
  <si>
    <t xml:space="preserve">Glazbena škola pri</t>
  </si>
  <si>
    <t xml:space="preserve">Oš D. Tadijanovića Vukovar</t>
  </si>
  <si>
    <t xml:space="preserve">032 45 03 06, kuc. 106 fax 032 44 30 33</t>
  </si>
  <si>
    <t xml:space="preserve">049 22 10 50 fax 049 22 36 23</t>
  </si>
  <si>
    <t xml:space="preserve">023 319 127 </t>
  </si>
  <si>
    <t xml:space="preserve">gl–skola–blagoja–bersa–zd@zd.htnet.hr;</t>
  </si>
  <si>
    <t xml:space="preserve">svetog Benedikta</t>
  </si>
  <si>
    <t xml:space="preserve">095 389 2027</t>
  </si>
  <si>
    <t xml:space="preserve">Sveučilište u Zagrebu</t>
  </si>
  <si>
    <t xml:space="preserve">Trg Rep. Hrvatske 12</t>
  </si>
  <si>
    <t xml:space="preserve">01 481 02 00 fax 01 487 23 80  </t>
  </si>
  <si>
    <t xml:space="preserve">muza@muza.hr</t>
  </si>
  <si>
    <t xml:space="preserve">01 485 13 20 fax 01 485 13 20</t>
  </si>
  <si>
    <t xml:space="preserve">Zagorska 16, Ul.grada Vukovara 68</t>
  </si>
  <si>
    <t xml:space="preserve">01 364 34 36 fax 01 364 30 25, 0912333326</t>
  </si>
  <si>
    <t xml:space="preserve">tajništvo@plesna–hercigonja.com; racunovodstvo@plesna–hercigonja.com</t>
  </si>
  <si>
    <t xml:space="preserve">01 467 04 00 fax 01 467 04 00</t>
  </si>
  <si>
    <t xml:space="preserve">01 239 91 80 fax 01 239 94 95</t>
  </si>
  <si>
    <t xml:space="preserve">01 482 35 570 fax 01 482 35 70 </t>
  </si>
  <si>
    <t xml:space="preserve">01 466 61  fax 01 466 62 21 </t>
  </si>
  <si>
    <t xml:space="preserve">01 483 07 67 fax 01 483 07 64</t>
  </si>
  <si>
    <t xml:space="preserve">glazbena.lisinski@gmail.com</t>
  </si>
  <si>
    <t xml:space="preserve">01 455 25 90 fax 01 455 28 58</t>
  </si>
  <si>
    <t xml:space="preserve">pavla.markovca@zg.t–com.hr</t>
  </si>
  <si>
    <t xml:space="preserve">01 364 70 72 fax 01 364 70 72 </t>
  </si>
  <si>
    <t xml:space="preserve">Ilica 227/IV</t>
  </si>
  <si>
    <t xml:space="preserve">01 370 41 19 fax 01 377 60 37 </t>
  </si>
  <si>
    <t xml:space="preserve">ured@ogs–ivanazajca.hr</t>
  </si>
  <si>
    <t xml:space="preserve">01 481 85 92</t>
  </si>
  <si>
    <t xml:space="preserve">info@rock–akademija.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color rgb="FF339966"/>
      <name val="Calibri"/>
      <family val="2"/>
      <charset val="238"/>
    </font>
    <font>
      <u val="single"/>
      <sz val="12"/>
      <color rgb="FF0000FF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8"/>
      <color rgb="FF000000"/>
      <name val="Trebuchet MS"/>
      <family val="2"/>
      <charset val="238"/>
    </font>
    <font>
      <sz val="11"/>
      <color rgb="FF0066CC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11"/>
      <color rgb="FFFF0000"/>
      <name val="Calibri"/>
      <family val="2"/>
      <charset val="238"/>
    </font>
    <font>
      <sz val="9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sbm.bm@gmail.com" TargetMode="External"/><Relationship Id="rId2" Type="http://schemas.openxmlformats.org/officeDocument/2006/relationships/hyperlink" Target="mailto:os.biograd@os&#8211;biogradnamoru.skole.hr" TargetMode="External"/><Relationship Id="rId3" Type="http://schemas.openxmlformats.org/officeDocument/2006/relationships/hyperlink" Target="mailto:glazbena@lisinski.bj.hr" TargetMode="External"/><Relationship Id="rId4" Type="http://schemas.openxmlformats.org/officeDocument/2006/relationships/hyperlink" Target="mailto:os&#8211;blato@os&#8211;blato.skole.hr" TargetMode="External"/><Relationship Id="rId5" Type="http://schemas.openxmlformats.org/officeDocument/2006/relationships/hyperlink" Target="mailto:osnovna.skola&#8211;pavao.bela@zg.t&#8211;com.hr" TargetMode="External"/><Relationship Id="rId6" Type="http://schemas.openxmlformats.org/officeDocument/2006/relationships/hyperlink" Target="mailto:skola@os&#8211;vnazora&#8211;crikvenica.skole.hr" TargetMode="External"/><Relationship Id="rId7" Type="http://schemas.openxmlformats.org/officeDocument/2006/relationships/hyperlink" Target="mailto:ured@os&#8211;umjetnicka&#8211;ck.skole.hr" TargetMode="External"/><Relationship Id="rId8" Type="http://schemas.openxmlformats.org/officeDocument/2006/relationships/hyperlink" Target="mailto:ured@gs&#8211;bbjelinskog&#8211;daruvar.skole.hr" TargetMode="External"/><Relationship Id="rId9" Type="http://schemas.openxmlformats.org/officeDocument/2006/relationships/hyperlink" Target="mailto:ured@ogs&#8211;itijardovica.skole.hr" TargetMode="External"/><Relationship Id="rId10" Type="http://schemas.openxmlformats.org/officeDocument/2006/relationships/hyperlink" Target="mailto:glazbena@ogs&#8211;kodak&#8211;drnis.skole.hr" TargetMode="External"/><Relationship Id="rId11" Type="http://schemas.openxmlformats.org/officeDocument/2006/relationships/hyperlink" Target="mailto:umjetnicka.skola.luke.sorkocevica@du.t&#8211;com" TargetMode="External"/><Relationship Id="rId12" Type="http://schemas.openxmlformats.org/officeDocument/2006/relationships/hyperlink" Target="mailto:osnovna.glazbena.skola.d.selo@gmail.com" TargetMode="External"/><Relationship Id="rId13" Type="http://schemas.openxmlformats.org/officeDocument/2006/relationships/hyperlink" Target="mailto:gk@os&#8211;igkovacic&#8211;dj&#8211;skole.hr" TargetMode="External"/><Relationship Id="rId14" Type="http://schemas.openxmlformats.org/officeDocument/2006/relationships/hyperlink" Target="mailto:ured@os&#8211;garesnica.skole.hr" TargetMode="External"/><Relationship Id="rId15" Type="http://schemas.openxmlformats.org/officeDocument/2006/relationships/hyperlink" Target="mailto:osmggs@os&#8211;mgupca&#8211;gornjastubica.skole.hr" TargetMode="External"/><Relationship Id="rId16" Type="http://schemas.openxmlformats.org/officeDocument/2006/relationships/hyperlink" Target="mailto:ogs&#8211;ivan.glibotic@st.t&#8211;com.hr" TargetMode="External"/><Relationship Id="rId17" Type="http://schemas.openxmlformats.org/officeDocument/2006/relationships/hyperlink" Target="mailto:glazbena&#8211;skola@vz.t&#8211;com.hr" TargetMode="External"/><Relationship Id="rId18" Type="http://schemas.openxmlformats.org/officeDocument/2006/relationships/hyperlink" Target="mailto:ured@sbasariceka&#8211;ivanicgrad.skole.hr" TargetMode="External"/><Relationship Id="rId19" Type="http://schemas.openxmlformats.org/officeDocument/2006/relationships/hyperlink" Target="mailto:gsj@ogs&#8211;jastrebarsko.skole.hr" TargetMode="External"/><Relationship Id="rId20" Type="http://schemas.openxmlformats.org/officeDocument/2006/relationships/hyperlink" Target="mailto:info@glazbena&#8211;ka.hr" TargetMode="External"/><Relationship Id="rId21" Type="http://schemas.openxmlformats.org/officeDocument/2006/relationships/hyperlink" Target="mailto:os&#8211;kastav@os&#8211;mbrozovic&#8211;kaatav.skole.hr" TargetMode="External"/><Relationship Id="rId22" Type="http://schemas.openxmlformats.org/officeDocument/2006/relationships/hyperlink" Target="mailto:ravnatelj@glazbena.com.tajni&#353;tvo@glazbena.com" TargetMode="External"/><Relationship Id="rId23" Type="http://schemas.openxmlformats.org/officeDocument/2006/relationships/hyperlink" Target="mailto:ured@os&#8211;pkanavelica&#8211;korcula.skole.hr" TargetMode="External"/><Relationship Id="rId24" Type="http://schemas.openxmlformats.org/officeDocument/2006/relationships/hyperlink" Target="mailto:ured@os&#8211;acesarca&#8211;kr.skole.hr" TargetMode="External"/><Relationship Id="rId25" Type="http://schemas.openxmlformats.org/officeDocument/2006/relationships/hyperlink" Target="mailto:tajni&#353;tvo@ss&#8211;glazbena&#8211;astrige&#8211;kc.skole.hr" TargetMode="External"/><Relationship Id="rId26" Type="http://schemas.openxmlformats.org/officeDocument/2006/relationships/hyperlink" Target="mailto:ogs.borisa.papandopula.kutina@gmail.com" TargetMode="External"/><Relationship Id="rId27" Type="http://schemas.openxmlformats.org/officeDocument/2006/relationships/hyperlink" Target="mailto:ured@us&#8211;mbrasana.skole.hr" TargetMode="External"/><Relationship Id="rId28" Type="http://schemas.openxmlformats.org/officeDocument/2006/relationships/hyperlink" Target="mailto:os&#8211;ludbreg@osl.hr" TargetMode="External"/><Relationship Id="rId29" Type="http://schemas.openxmlformats.org/officeDocument/2006/relationships/hyperlink" Target="mailto:ured@gs&#8211;makarska.skole.hr" TargetMode="External"/><Relationship Id="rId30" Type="http://schemas.openxmlformats.org/officeDocument/2006/relationships/hyperlink" Target="mailto:ured@os&#8211;marija&#8211;bistrica.skole.hr" TargetMode="External"/><Relationship Id="rId31" Type="http://schemas.openxmlformats.org/officeDocument/2006/relationships/hyperlink" Target="mailto:osnovna.glazbena.skola.metkovic@du.t&#8211;com.hr" TargetMode="External"/><Relationship Id="rId32" Type="http://schemas.openxmlformats.org/officeDocument/2006/relationships/hyperlink" Target="mailto:kontesadora@gmail.com" TargetMode="External"/><Relationship Id="rId33" Type="http://schemas.openxmlformats.org/officeDocument/2006/relationships/hyperlink" Target="mailto:ured@os&#8211;mlovrak&#8211;ng.skole.hr" TargetMode="External"/><Relationship Id="rId34" Type="http://schemas.openxmlformats.org/officeDocument/2006/relationships/hyperlink" Target="mailto:os&#8211;novi&#8211;marof@skole.t&#8211;com.hr" TargetMode="External"/><Relationship Id="rId35" Type="http://schemas.openxmlformats.org/officeDocument/2006/relationships/hyperlink" Target="mailto:os&#8211;rivarela@pu.htnet.hr" TargetMode="External"/><Relationship Id="rId36" Type="http://schemas.openxmlformats.org/officeDocument/2006/relationships/hyperlink" Target="mailto:skola@osivanmazuranica.hr" TargetMode="External"/><Relationship Id="rId37" Type="http://schemas.openxmlformats.org/officeDocument/2006/relationships/hyperlink" Target="mailto:glazbena&#8211;skola&#8211;novska@k.t&#8211;com.hr" TargetMode="External"/><Relationship Id="rId38" Type="http://schemas.openxmlformats.org/officeDocument/2006/relationships/hyperlink" Target="mailto:ogs.lovro.pl.matacica@st.t&#8211;com.hr" TargetMode="External"/><Relationship Id="rId39" Type="http://schemas.openxmlformats.org/officeDocument/2006/relationships/hyperlink" Target="mailto:mirkovic.school@gmail.com" TargetMode="External"/><Relationship Id="rId40" Type="http://schemas.openxmlformats.org/officeDocument/2006/relationships/hyperlink" Target="mailto:gskf@gsfk&#8211;osijek.hr" TargetMode="External"/><Relationship Id="rId41" Type="http://schemas.openxmlformats.org/officeDocument/2006/relationships/hyperlink" Target="mailto:uaos@uaos.hr" TargetMode="External"/><Relationship Id="rId42" Type="http://schemas.openxmlformats.org/officeDocument/2006/relationships/hyperlink" Target="mailto:glazbena@ogs&#8211;pakrac.skole.hr" TargetMode="External"/><Relationship Id="rId43" Type="http://schemas.openxmlformats.org/officeDocument/2006/relationships/hyperlink" Target="mailto:ogspazin@gmail.com" TargetMode="External"/><Relationship Id="rId44" Type="http://schemas.openxmlformats.org/officeDocument/2006/relationships/hyperlink" Target="mailto:osploce@os.vnazor.ploce.skole.hr" TargetMode="External"/><Relationship Id="rId45" Type="http://schemas.openxmlformats.org/officeDocument/2006/relationships/hyperlink" Target="mailto:umjetnicka.skola.porec@poup.hr" TargetMode="External"/><Relationship Id="rId46" Type="http://schemas.openxmlformats.org/officeDocument/2006/relationships/hyperlink" Target="mailto:glazbena&#8211;skola@po.ht.hr" TargetMode="External"/><Relationship Id="rId47" Type="http://schemas.openxmlformats.org/officeDocument/2006/relationships/hyperlink" Target="mailto:glazbena.skola.pregrada@kr.t&#8211;com.hr" TargetMode="External"/><Relationship Id="rId48" Type="http://schemas.openxmlformats.org/officeDocument/2006/relationships/hyperlink" Target="mailto:glazbena@imr.hr" TargetMode="External"/><Relationship Id="rId49" Type="http://schemas.openxmlformats.org/officeDocument/2006/relationships/hyperlink" Target="mailto:glazna.matic@gmail.com" TargetMode="External"/><Relationship Id="rId50" Type="http://schemas.openxmlformats.org/officeDocument/2006/relationships/hyperlink" Target="mailto:gsimr.rijeka@gmail.com" TargetMode="External"/><Relationship Id="rId51" Type="http://schemas.openxmlformats.org/officeDocument/2006/relationships/hyperlink" Target="mailto:os&#8211;vezica@ri.t&#8211;com.hr" TargetMode="External"/><Relationship Id="rId52" Type="http://schemas.openxmlformats.org/officeDocument/2006/relationships/hyperlink" Target="mailto:ured@os&#8211;vnazora.rovinj.skole.hr" TargetMode="External"/><Relationship Id="rId53" Type="http://schemas.openxmlformats.org/officeDocument/2006/relationships/hyperlink" Target="mailto:ure@ss&#8211;glazbena&#8211;flivadic&#8211;samobor.skole.hr" TargetMode="External"/><Relationship Id="rId54" Type="http://schemas.openxmlformats.org/officeDocument/2006/relationships/hyperlink" Target="mailto:os&#8211;ss.kranjcevica@gs.t&#8211;com.hr" TargetMode="External"/><Relationship Id="rId55" Type="http://schemas.openxmlformats.org/officeDocument/2006/relationships/hyperlink" Target="mailto:gszg@gs.zgrgosevica&#8211;sesvete.skole.hr" TargetMode="External"/><Relationship Id="rId56" Type="http://schemas.openxmlformats.org/officeDocument/2006/relationships/hyperlink" Target="mailto:glazbenaskolavanjakos@gmail.com" TargetMode="External"/><Relationship Id="rId57" Type="http://schemas.openxmlformats.org/officeDocument/2006/relationships/hyperlink" Target="mailto:ured@ogs&#8211;jgotovca&#8211;sinj.skole.hr" TargetMode="External"/><Relationship Id="rId58" Type="http://schemas.openxmlformats.org/officeDocument/2006/relationships/hyperlink" Target="mailto:gsfranalhotke@gmail.com" TargetMode="External"/><Relationship Id="rId59" Type="http://schemas.openxmlformats.org/officeDocument/2006/relationships/hyperlink" Target="mailto:glazbenamilkakelemena.sl@optinet.hr" TargetMode="External"/><Relationship Id="rId60" Type="http://schemas.openxmlformats.org/officeDocument/2006/relationships/hyperlink" Target="mailto:glazbena@gs&#8211;sbrod&#8211;sb.skole.hr" TargetMode="External"/><Relationship Id="rId61" Type="http://schemas.openxmlformats.org/officeDocument/2006/relationships/hyperlink" Target="mailto:ured@ogs&#8211;jhatza&#8211;st.skole.hr" TargetMode="External"/><Relationship Id="rId62" Type="http://schemas.openxmlformats.org/officeDocument/2006/relationships/hyperlink" Target="mailto:office@umas.hr" TargetMode="External"/><Relationship Id="rId63" Type="http://schemas.openxmlformats.org/officeDocument/2006/relationships/hyperlink" Target="mailto:ogs.b.papandopulo@st.t&#8211;com.hr" TargetMode="External"/><Relationship Id="rId64" Type="http://schemas.openxmlformats.org/officeDocument/2006/relationships/hyperlink" Target="mailto:ured@glazbnea&#8211;ilukacica&#8211;si.skole.hr" TargetMode="External"/><Relationship Id="rId65" Type="http://schemas.openxmlformats.org/officeDocument/2006/relationships/hyperlink" Target="mailto:ravnatelj.jdalmatinac@gmail.com" TargetMode="External"/><Relationship Id="rId66" Type="http://schemas.openxmlformats.org/officeDocument/2006/relationships/hyperlink" Target="mailto:glazbena.skola@oskatancic.hr" TargetMode="External"/><Relationship Id="rId67" Type="http://schemas.openxmlformats.org/officeDocument/2006/relationships/hyperlink" Target="mailto:osvelaluka@os&#8211;vela&#8211;luka.skole.hr" TargetMode="External"/><Relationship Id="rId68" Type="http://schemas.openxmlformats.org/officeDocument/2006/relationships/hyperlink" Target="mailto:ured@ss&#8211;umjetnicka&#8211;flucica&#8211;velikagorica.skole.hr" TargetMode="External"/><Relationship Id="rId69" Type="http://schemas.openxmlformats.org/officeDocument/2006/relationships/hyperlink" Target="mailto:ravnatelj@runjanina.hr" TargetMode="External"/><Relationship Id="rId70" Type="http://schemas.openxmlformats.org/officeDocument/2006/relationships/hyperlink" Target="mailto:glazbena@vlasimsky.hr" TargetMode="External"/><Relationship Id="rId71" Type="http://schemas.openxmlformats.org/officeDocument/2006/relationships/hyperlink" Target="mailto:tomislav.pevisic@yahoo.com" TargetMode="External"/><Relationship Id="rId72" Type="http://schemas.openxmlformats.org/officeDocument/2006/relationships/hyperlink" Target="mailto:skola@os&#8211;dtadijanovica&#8211;vu.skole.hr" TargetMode="External"/><Relationship Id="rId73" Type="http://schemas.openxmlformats.org/officeDocument/2006/relationships/hyperlink" Target="mailto:os&#8211;ksaver&#8211;sandor&#8211;djalski@kr.t&#8211;com.hr" TargetMode="External"/><Relationship Id="rId74" Type="http://schemas.openxmlformats.org/officeDocument/2006/relationships/hyperlink" Target="mailto:gl&#8211;skola&#8211;blagoje&#8211;bersa&#8211;zd@zd.htnet.hr" TargetMode="External"/><Relationship Id="rId75" Type="http://schemas.openxmlformats.org/officeDocument/2006/relationships/hyperlink" Target="mailto:ogs.sv.benedikta@hotmail.com" TargetMode="External"/><Relationship Id="rId76" Type="http://schemas.openxmlformats.org/officeDocument/2006/relationships/hyperlink" Target="mailto:skola@skolazaklasicnibalet.hr" TargetMode="External"/><Relationship Id="rId77" Type="http://schemas.openxmlformats.org/officeDocument/2006/relationships/hyperlink" Target="mailto:skola@balet.ritmika@skolabalet.tcloud.hr" TargetMode="External"/><Relationship Id="rId78" Type="http://schemas.openxmlformats.org/officeDocument/2006/relationships/hyperlink" Target="mailto:skola@skolaanemaletic.hr" TargetMode="External"/><Relationship Id="rId79" Type="http://schemas.openxmlformats.org/officeDocument/2006/relationships/hyperlink" Target="mailto:glazbenaskola.zbalokovica@inet.hr" TargetMode="External"/><Relationship Id="rId80" Type="http://schemas.openxmlformats.org/officeDocument/2006/relationships/hyperlink" Target="mailto:glazbena@bersa.hr" TargetMode="External"/><Relationship Id="rId81" Type="http://schemas.openxmlformats.org/officeDocument/2006/relationships/hyperlink" Target="mailto:guebasic@zg.t&#8211;com.hr" TargetMode="External"/><Relationship Id="rId82" Type="http://schemas.openxmlformats.org/officeDocument/2006/relationships/hyperlink" Target="mailto:gs.vl@skole.hr" TargetMode="External"/><Relationship Id="rId83" Type="http://schemas.openxmlformats.org/officeDocument/2006/relationships/hyperlink" Target="mailto:pavla.markovca@zg.t&#8211;com.h" TargetMode="External"/><Relationship Id="rId84" Type="http://schemas.openxmlformats.org/officeDocument/2006/relationships/hyperlink" Target="mailto:ogs.rudolfa.matza@gmail.com" TargetMode="External"/><Relationship Id="rId85" Type="http://schemas.openxmlformats.org/officeDocument/2006/relationships/hyperlink" Target="mailto:ured@ogs&#8211;izajca&#8211;zg.skole.hr" TargetMode="External"/><Relationship Id="rId86" Type="http://schemas.openxmlformats.org/officeDocument/2006/relationships/hyperlink" Target="mailto:kbf@kbf.hr" TargetMode="External"/><Relationship Id="rId87" Type="http://schemas.openxmlformats.org/officeDocument/2006/relationships/hyperlink" Target="mailto:info@muzickiatelje.hr" TargetMode="External"/><Relationship Id="rId88" Type="http://schemas.openxmlformats.org/officeDocument/2006/relationships/hyperlink" Target="mailto:bonar@bonar.hr" TargetMode="External"/><Relationship Id="rId89" Type="http://schemas.openxmlformats.org/officeDocument/2006/relationships/hyperlink" Target="mailto:ogs&#8211;salbini@os&#8211;ikozarca&#8211;zu.skole.hr" TargetMode="External"/><Relationship Id="rId90" Type="http://schemas.openxmlformats.org/officeDocument/2006/relationships/hyperlink" Target="mailto:iva.kupresak@skole.h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red@ogs&#8211;lovroplmatacic&#8211;omis.skole.hr" TargetMode="External"/><Relationship Id="rId2" Type="http://schemas.openxmlformats.org/officeDocument/2006/relationships/hyperlink" Target="mailto:gskf@gsfk&#8211;osijek.hr" TargetMode="External"/><Relationship Id="rId3" Type="http://schemas.openxmlformats.org/officeDocument/2006/relationships/hyperlink" Target="mailto:glazbena@ogs&#8211;pakrac.skole.hr" TargetMode="External"/><Relationship Id="rId4" Type="http://schemas.openxmlformats.org/officeDocument/2006/relationships/hyperlink" Target="mailto:pazin@osvnpazin.hr" TargetMode="External"/><Relationship Id="rId5" Type="http://schemas.openxmlformats.org/officeDocument/2006/relationships/hyperlink" Target="mailto:info@usporec.eu" TargetMode="External"/><Relationship Id="rId6" Type="http://schemas.openxmlformats.org/officeDocument/2006/relationships/hyperlink" Target="mailto:glazbena.skola.pregrada@kr.t&#8211;com.hr" TargetMode="External"/><Relationship Id="rId7" Type="http://schemas.openxmlformats.org/officeDocument/2006/relationships/hyperlink" Target="mailto:glazbena@imr.hr" TargetMode="External"/><Relationship Id="rId8" Type="http://schemas.openxmlformats.org/officeDocument/2006/relationships/hyperlink" Target="mailto:ured@unipu.hr" TargetMode="External"/><Relationship Id="rId9" Type="http://schemas.openxmlformats.org/officeDocument/2006/relationships/hyperlink" Target="mailto:gsimr.rijeka@gmail.com" TargetMode="External"/><Relationship Id="rId10" Type="http://schemas.openxmlformats.org/officeDocument/2006/relationships/hyperlink" Target="mailto:ured@os&#8211;vnazora.rovinj.skole.hr" TargetMode="External"/><Relationship Id="rId11" Type="http://schemas.openxmlformats.org/officeDocument/2006/relationships/hyperlink" Target="mailto:ured@ss&#8211;glazbena&#8211;flivadic&#8211;samobor.skole.hr" TargetMode="External"/><Relationship Id="rId12" Type="http://schemas.openxmlformats.org/officeDocument/2006/relationships/hyperlink" Target="mailto:gszg@gs&#8211;zgrgosevica&#8211;sesvete.skole.hr" TargetMode="External"/><Relationship Id="rId13" Type="http://schemas.openxmlformats.org/officeDocument/2006/relationships/hyperlink" Target="mailto:ured@gs&#8211;jgotovca&#8211;sinj.skole.hr" TargetMode="External"/><Relationship Id="rId14" Type="http://schemas.openxmlformats.org/officeDocument/2006/relationships/hyperlink" Target="mailto:gsfranalhotke@gmail.com" TargetMode="External"/><Relationship Id="rId15" Type="http://schemas.openxmlformats.org/officeDocument/2006/relationships/hyperlink" Target="mailto:glazbenamilkakelemena.sl@optinet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75" activeCellId="0" sqref="N7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5.87"/>
    <col collapsed="false" customWidth="true" hidden="false" outlineLevel="0" max="3" min="3" style="1" width="18.76"/>
    <col collapsed="false" customWidth="true" hidden="false" outlineLevel="0" max="4" min="4" style="1" width="6.43"/>
    <col collapsed="false" customWidth="true" hidden="false" outlineLevel="0" max="5" min="5" style="1" width="11.99"/>
    <col collapsed="false" customWidth="true" hidden="false" outlineLevel="0" max="6" min="6" style="1" width="18.55"/>
    <col collapsed="false" customWidth="true" hidden="false" outlineLevel="0" max="7" min="7" style="1" width="20.32"/>
    <col collapsed="false" customWidth="true" hidden="false" outlineLevel="0" max="8" min="8" style="1" width="14.87"/>
    <col collapsed="false" customWidth="true" hidden="false" outlineLevel="0" max="9" min="9" style="2" width="7.76"/>
    <col collapsed="false" customWidth="true" hidden="false" outlineLevel="0" max="10" min="10" style="1" width="5.66"/>
    <col collapsed="false" customWidth="true" hidden="false" outlineLevel="0" max="11" min="11" style="1" width="6.55"/>
    <col collapsed="false" customWidth="true" hidden="false" outlineLevel="0" max="14" min="12" style="1" width="8.87"/>
  </cols>
  <sheetData>
    <row r="1" customFormat="false" ht="14.4" hidden="false" customHeight="false" outlineLevel="0" collapsed="false">
      <c r="B1" s="0" t="s">
        <v>0</v>
      </c>
    </row>
    <row r="2" customFormat="false" ht="14.4" hidden="false" customHeight="false" outlineLevel="0" collapsed="false">
      <c r="A2" s="0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</row>
    <row r="3" customFormat="false" ht="14.4" hidden="false" customHeight="false" outlineLevel="0" collapsed="false">
      <c r="B3" s="3"/>
      <c r="C3" s="4"/>
      <c r="D3" s="4"/>
      <c r="E3" s="4"/>
      <c r="F3" s="4"/>
      <c r="G3" s="4"/>
      <c r="H3" s="6"/>
      <c r="I3" s="5"/>
      <c r="J3" s="4"/>
      <c r="K3" s="4"/>
    </row>
    <row r="4" customFormat="false" ht="14.4" hidden="false" customHeight="false" outlineLevel="0" collapsed="false">
      <c r="A4" s="3" t="n">
        <v>1</v>
      </c>
      <c r="B4" s="7" t="s">
        <v>12</v>
      </c>
      <c r="C4" s="7" t="s">
        <v>13</v>
      </c>
      <c r="D4" s="7" t="n">
        <v>31300</v>
      </c>
      <c r="E4" s="7" t="s">
        <v>14</v>
      </c>
      <c r="F4" s="7" t="s">
        <v>15</v>
      </c>
      <c r="G4" s="7" t="s">
        <v>16</v>
      </c>
      <c r="H4" s="8" t="s">
        <v>17</v>
      </c>
      <c r="I4" s="9" t="n">
        <v>10888657535</v>
      </c>
      <c r="J4" s="7" t="n">
        <v>2009</v>
      </c>
      <c r="K4" s="4"/>
    </row>
    <row r="5" customFormat="false" ht="14.4" hidden="false" customHeight="false" outlineLevel="0" collapsed="false">
      <c r="A5" s="3" t="n">
        <v>2</v>
      </c>
      <c r="B5" s="7" t="s">
        <v>18</v>
      </c>
      <c r="C5" s="7" t="s">
        <v>19</v>
      </c>
      <c r="D5" s="7" t="n">
        <v>23210</v>
      </c>
      <c r="E5" s="7" t="s">
        <v>20</v>
      </c>
      <c r="F5" s="7" t="s">
        <v>21</v>
      </c>
      <c r="G5" s="7" t="s">
        <v>22</v>
      </c>
      <c r="H5" s="8" t="s">
        <v>23</v>
      </c>
      <c r="I5" s="9" t="n">
        <v>99431312138</v>
      </c>
      <c r="J5" s="7" t="n">
        <v>1999</v>
      </c>
      <c r="K5" s="4" t="n">
        <v>2016</v>
      </c>
    </row>
    <row r="6" customFormat="false" ht="14.4" hidden="false" customHeight="false" outlineLevel="0" collapsed="false">
      <c r="A6" s="3" t="n">
        <f aca="false">A5+1</f>
        <v>3</v>
      </c>
      <c r="B6" s="7" t="s">
        <v>24</v>
      </c>
      <c r="C6" s="7" t="s">
        <v>25</v>
      </c>
      <c r="D6" s="7" t="n">
        <v>43000</v>
      </c>
      <c r="E6" s="7" t="s">
        <v>26</v>
      </c>
      <c r="F6" s="7" t="s">
        <v>27</v>
      </c>
      <c r="G6" s="7" t="s">
        <v>28</v>
      </c>
      <c r="H6" s="8" t="s">
        <v>29</v>
      </c>
      <c r="I6" s="9" t="n">
        <v>28007399783</v>
      </c>
      <c r="J6" s="7" t="n">
        <v>1996</v>
      </c>
      <c r="K6" s="4"/>
    </row>
    <row r="7" customFormat="false" ht="14.4" hidden="false" customHeight="false" outlineLevel="0" collapsed="false">
      <c r="A7" s="3" t="n">
        <f aca="false">A6+1</f>
        <v>4</v>
      </c>
      <c r="B7" s="7" t="s">
        <v>30</v>
      </c>
      <c r="C7" s="7" t="s">
        <v>31</v>
      </c>
      <c r="D7" s="7" t="n">
        <v>20271</v>
      </c>
      <c r="E7" s="7" t="s">
        <v>32</v>
      </c>
      <c r="F7" s="7" t="s">
        <v>33</v>
      </c>
      <c r="G7" s="7" t="s">
        <v>34</v>
      </c>
      <c r="H7" s="8" t="s">
        <v>35</v>
      </c>
      <c r="I7" s="9" t="n">
        <v>93801658022</v>
      </c>
      <c r="J7" s="7" t="n">
        <v>2006</v>
      </c>
      <c r="K7" s="4"/>
    </row>
    <row r="8" customFormat="false" ht="14.4" hidden="false" customHeight="false" outlineLevel="0" collapsed="false">
      <c r="A8" s="3" t="n">
        <f aca="false">A7+1</f>
        <v>5</v>
      </c>
      <c r="B8" s="7" t="s">
        <v>36</v>
      </c>
      <c r="C8" s="7" t="s">
        <v>37</v>
      </c>
      <c r="D8" s="7" t="n">
        <v>10291</v>
      </c>
      <c r="E8" s="7" t="s">
        <v>38</v>
      </c>
      <c r="F8" s="7" t="s">
        <v>39</v>
      </c>
      <c r="G8" s="7" t="s">
        <v>40</v>
      </c>
      <c r="H8" s="10" t="s">
        <v>41</v>
      </c>
      <c r="I8" s="9" t="n">
        <v>84055768255</v>
      </c>
      <c r="J8" s="7" t="n">
        <v>2014</v>
      </c>
      <c r="K8" s="4"/>
    </row>
    <row r="9" customFormat="false" ht="14.4" hidden="false" customHeight="false" outlineLevel="0" collapsed="false">
      <c r="A9" s="3" t="n">
        <f aca="false">A8+1</f>
        <v>6</v>
      </c>
      <c r="B9" s="7" t="s">
        <v>42</v>
      </c>
      <c r="C9" s="7" t="s">
        <v>43</v>
      </c>
      <c r="D9" s="7" t="n">
        <v>51260</v>
      </c>
      <c r="E9" s="7" t="s">
        <v>44</v>
      </c>
      <c r="F9" s="7" t="s">
        <v>45</v>
      </c>
      <c r="G9" s="7" t="s">
        <v>46</v>
      </c>
      <c r="H9" s="8" t="s">
        <v>47</v>
      </c>
      <c r="I9" s="9" t="s">
        <v>48</v>
      </c>
      <c r="J9" s="7" t="n">
        <v>2019</v>
      </c>
      <c r="K9" s="4" t="n">
        <v>2021</v>
      </c>
    </row>
    <row r="10" customFormat="false" ht="14.4" hidden="false" customHeight="false" outlineLevel="0" collapsed="false">
      <c r="A10" s="3" t="n">
        <f aca="false">A9+1</f>
        <v>7</v>
      </c>
      <c r="B10" s="7" t="s">
        <v>12</v>
      </c>
      <c r="C10" s="7" t="s">
        <v>49</v>
      </c>
      <c r="D10" s="7" t="n">
        <v>40000</v>
      </c>
      <c r="E10" s="7" t="s">
        <v>50</v>
      </c>
      <c r="F10" s="7" t="s">
        <v>51</v>
      </c>
      <c r="G10" s="7" t="s">
        <v>52</v>
      </c>
      <c r="H10" s="8" t="s">
        <v>53</v>
      </c>
      <c r="I10" s="9" t="n">
        <v>76282171892</v>
      </c>
      <c r="J10" s="7" t="n">
        <v>1996</v>
      </c>
      <c r="K10" s="4"/>
    </row>
    <row r="11" customFormat="false" ht="14.4" hidden="false" customHeight="false" outlineLevel="0" collapsed="false">
      <c r="A11" s="3" t="n">
        <f aca="false">A10+1</f>
        <v>8</v>
      </c>
      <c r="B11" s="7" t="s">
        <v>24</v>
      </c>
      <c r="C11" s="7" t="s">
        <v>54</v>
      </c>
      <c r="D11" s="7" t="n">
        <v>43500</v>
      </c>
      <c r="E11" s="7" t="s">
        <v>55</v>
      </c>
      <c r="F11" s="7" t="s">
        <v>56</v>
      </c>
      <c r="G11" s="7" t="s">
        <v>57</v>
      </c>
      <c r="H11" s="8" t="s">
        <v>58</v>
      </c>
      <c r="I11" s="9" t="n">
        <v>90475862088</v>
      </c>
      <c r="J11" s="7" t="n">
        <v>1996</v>
      </c>
      <c r="K11" s="4"/>
    </row>
    <row r="12" customFormat="false" ht="14.4" hidden="false" customHeight="false" outlineLevel="0" collapsed="false">
      <c r="A12" s="3" t="n">
        <f aca="false">A11+1</f>
        <v>9</v>
      </c>
      <c r="B12" s="7" t="s">
        <v>42</v>
      </c>
      <c r="C12" s="7" t="s">
        <v>59</v>
      </c>
      <c r="D12" s="7" t="n">
        <v>51300</v>
      </c>
      <c r="E12" s="7" t="s">
        <v>60</v>
      </c>
      <c r="F12" s="7" t="s">
        <v>61</v>
      </c>
      <c r="G12" s="7" t="s">
        <v>62</v>
      </c>
      <c r="H12" s="8" t="s">
        <v>63</v>
      </c>
      <c r="I12" s="9" t="n">
        <v>25862469667</v>
      </c>
      <c r="J12" s="7" t="n">
        <v>1996</v>
      </c>
      <c r="K12" s="4" t="n">
        <v>2014</v>
      </c>
      <c r="L12" s="11"/>
    </row>
    <row r="13" customFormat="false" ht="14.4" hidden="false" customHeight="false" outlineLevel="0" collapsed="false">
      <c r="A13" s="3" t="n">
        <f aca="false">A12+1</f>
        <v>10</v>
      </c>
      <c r="B13" s="7" t="s">
        <v>42</v>
      </c>
      <c r="C13" s="7" t="s">
        <v>64</v>
      </c>
      <c r="D13" s="7" t="n">
        <v>31540</v>
      </c>
      <c r="E13" s="7" t="s">
        <v>65</v>
      </c>
      <c r="F13" s="7" t="s">
        <v>66</v>
      </c>
      <c r="G13" s="7" t="s">
        <v>67</v>
      </c>
      <c r="H13" s="6" t="s">
        <v>68</v>
      </c>
      <c r="I13" s="9" t="n">
        <v>33940620446</v>
      </c>
      <c r="J13" s="7" t="n">
        <v>1996</v>
      </c>
      <c r="K13" s="4"/>
    </row>
    <row r="14" customFormat="false" ht="14.4" hidden="false" customHeight="false" outlineLevel="0" collapsed="false">
      <c r="A14" s="3" t="n">
        <f aca="false">A13+1</f>
        <v>11</v>
      </c>
      <c r="B14" s="7" t="s">
        <v>42</v>
      </c>
      <c r="C14" s="7" t="s">
        <v>69</v>
      </c>
      <c r="D14" s="7" t="n">
        <v>22320</v>
      </c>
      <c r="E14" s="7" t="s">
        <v>70</v>
      </c>
      <c r="F14" s="7" t="s">
        <v>71</v>
      </c>
      <c r="G14" s="7" t="s">
        <v>72</v>
      </c>
      <c r="H14" s="8" t="s">
        <v>73</v>
      </c>
      <c r="I14" s="9" t="n">
        <v>28637797875</v>
      </c>
      <c r="J14" s="7" t="n">
        <v>1996</v>
      </c>
      <c r="K14" s="4"/>
    </row>
    <row r="15" customFormat="false" ht="14.4" hidden="false" customHeight="false" outlineLevel="0" collapsed="false">
      <c r="A15" s="3" t="n">
        <f aca="false">A14+1</f>
        <v>12</v>
      </c>
      <c r="B15" s="7" t="s">
        <v>12</v>
      </c>
      <c r="C15" s="7" t="s">
        <v>74</v>
      </c>
      <c r="D15" s="7" t="n">
        <v>20000</v>
      </c>
      <c r="E15" s="7" t="s">
        <v>75</v>
      </c>
      <c r="F15" s="7" t="s">
        <v>76</v>
      </c>
      <c r="G15" s="7" t="s">
        <v>77</v>
      </c>
      <c r="H15" s="8" t="s">
        <v>78</v>
      </c>
      <c r="I15" s="9" t="n">
        <v>13098701080</v>
      </c>
      <c r="J15" s="7" t="n">
        <v>1996</v>
      </c>
      <c r="K15" s="4"/>
    </row>
    <row r="16" customFormat="false" ht="15.6" hidden="false" customHeight="false" outlineLevel="0" collapsed="false">
      <c r="A16" s="3" t="n">
        <f aca="false">A15+1</f>
        <v>13</v>
      </c>
      <c r="B16" s="7" t="s">
        <v>24</v>
      </c>
      <c r="C16" s="7" t="s">
        <v>79</v>
      </c>
      <c r="D16" s="7" t="n">
        <v>10370</v>
      </c>
      <c r="E16" s="7" t="s">
        <v>80</v>
      </c>
      <c r="F16" s="7" t="s">
        <v>81</v>
      </c>
      <c r="G16" s="7" t="s">
        <v>82</v>
      </c>
      <c r="H16" s="12" t="s">
        <v>83</v>
      </c>
      <c r="I16" s="9" t="n">
        <v>10196357343</v>
      </c>
      <c r="J16" s="7" t="n">
        <v>2011</v>
      </c>
      <c r="K16" s="4"/>
    </row>
    <row r="17" customFormat="false" ht="14.4" hidden="false" customHeight="false" outlineLevel="0" collapsed="false">
      <c r="A17" s="3" t="n">
        <f aca="false">A16+1</f>
        <v>14</v>
      </c>
      <c r="B17" s="7" t="s">
        <v>84</v>
      </c>
      <c r="C17" s="7" t="s">
        <v>85</v>
      </c>
      <c r="D17" s="7" t="n">
        <v>31400</v>
      </c>
      <c r="E17" s="7" t="s">
        <v>86</v>
      </c>
      <c r="F17" s="7" t="s">
        <v>87</v>
      </c>
      <c r="G17" s="7" t="s">
        <v>88</v>
      </c>
      <c r="H17" s="8" t="s">
        <v>89</v>
      </c>
      <c r="I17" s="9" t="n">
        <v>31582799502</v>
      </c>
      <c r="J17" s="7" t="n">
        <v>2001</v>
      </c>
      <c r="K17" s="4"/>
    </row>
    <row r="18" customFormat="false" ht="14.4" hidden="false" customHeight="false" outlineLevel="0" collapsed="false">
      <c r="A18" s="3" t="n">
        <f aca="false">A17+1</f>
        <v>15</v>
      </c>
      <c r="B18" s="7" t="s">
        <v>90</v>
      </c>
      <c r="C18" s="7" t="s">
        <v>91</v>
      </c>
      <c r="D18" s="7" t="n">
        <v>43280</v>
      </c>
      <c r="E18" s="7" t="s">
        <v>92</v>
      </c>
      <c r="F18" s="7" t="s">
        <v>93</v>
      </c>
      <c r="G18" s="7" t="s">
        <v>94</v>
      </c>
      <c r="H18" s="8" t="s">
        <v>95</v>
      </c>
      <c r="I18" s="9" t="n">
        <v>12607349696</v>
      </c>
      <c r="J18" s="7" t="n">
        <v>1996</v>
      </c>
      <c r="K18" s="4"/>
    </row>
    <row r="19" customFormat="false" ht="14.4" hidden="false" customHeight="false" outlineLevel="0" collapsed="false">
      <c r="A19" s="3" t="n">
        <f aca="false">A18+1</f>
        <v>16</v>
      </c>
      <c r="B19" s="7" t="s">
        <v>96</v>
      </c>
      <c r="C19" s="7" t="s">
        <v>91</v>
      </c>
      <c r="D19" s="7" t="n">
        <v>49245</v>
      </c>
      <c r="E19" s="7" t="s">
        <v>97</v>
      </c>
      <c r="F19" s="7" t="s">
        <v>98</v>
      </c>
      <c r="G19" s="7" t="s">
        <v>99</v>
      </c>
      <c r="H19" s="8" t="s">
        <v>100</v>
      </c>
      <c r="I19" s="9" t="s">
        <v>101</v>
      </c>
      <c r="J19" s="7" t="n">
        <v>2020</v>
      </c>
      <c r="K19" s="4"/>
    </row>
    <row r="20" customFormat="false" ht="14.4" hidden="false" customHeight="false" outlineLevel="0" collapsed="false">
      <c r="A20" s="3" t="n">
        <f aca="false">A19+1</f>
        <v>17</v>
      </c>
      <c r="B20" s="7" t="s">
        <v>102</v>
      </c>
      <c r="C20" s="7" t="s">
        <v>103</v>
      </c>
      <c r="D20" s="7" t="n">
        <v>21260</v>
      </c>
      <c r="E20" s="7" t="s">
        <v>104</v>
      </c>
      <c r="F20" s="7" t="s">
        <v>105</v>
      </c>
      <c r="G20" s="7" t="s">
        <v>106</v>
      </c>
      <c r="H20" s="8" t="s">
        <v>107</v>
      </c>
      <c r="I20" s="9" t="n">
        <v>61693286883</v>
      </c>
      <c r="J20" s="7" t="n">
        <v>1996</v>
      </c>
      <c r="K20" s="4"/>
    </row>
    <row r="21" customFormat="false" ht="14.4" hidden="false" customHeight="false" outlineLevel="0" collapsed="false">
      <c r="A21" s="3" t="n">
        <f aca="false">A20+1</f>
        <v>18</v>
      </c>
      <c r="B21" s="7" t="s">
        <v>108</v>
      </c>
      <c r="C21" s="7" t="s">
        <v>109</v>
      </c>
      <c r="D21" s="7" t="n">
        <v>42240</v>
      </c>
      <c r="E21" s="7" t="s">
        <v>110</v>
      </c>
      <c r="F21" s="7" t="s">
        <v>111</v>
      </c>
      <c r="G21" s="7" t="s">
        <v>112</v>
      </c>
      <c r="H21" s="8" t="s">
        <v>113</v>
      </c>
      <c r="I21" s="9" t="n">
        <v>53107915745</v>
      </c>
      <c r="J21" s="7" t="n">
        <v>2009</v>
      </c>
      <c r="K21" s="13" t="n">
        <v>2015</v>
      </c>
    </row>
    <row r="22" customFormat="false" ht="14.4" hidden="false" customHeight="false" outlineLevel="0" collapsed="false">
      <c r="A22" s="3" t="n">
        <f aca="false">A21+1</f>
        <v>19</v>
      </c>
      <c r="B22" s="7" t="s">
        <v>114</v>
      </c>
      <c r="C22" s="7" t="s">
        <v>91</v>
      </c>
      <c r="D22" s="7" t="n">
        <v>10310</v>
      </c>
      <c r="E22" s="7" t="s">
        <v>115</v>
      </c>
      <c r="F22" s="7" t="s">
        <v>116</v>
      </c>
      <c r="G22" s="7" t="s">
        <v>117</v>
      </c>
      <c r="H22" s="8" t="s">
        <v>118</v>
      </c>
      <c r="I22" s="9" t="n">
        <v>98576739812</v>
      </c>
      <c r="J22" s="7" t="n">
        <v>1996</v>
      </c>
      <c r="K22" s="4"/>
    </row>
    <row r="23" customFormat="false" ht="14.4" hidden="false" customHeight="false" outlineLevel="0" collapsed="false">
      <c r="A23" s="3" t="n">
        <f aca="false">A22+1</f>
        <v>20</v>
      </c>
      <c r="B23" s="7" t="s">
        <v>119</v>
      </c>
      <c r="C23" s="7"/>
      <c r="D23" s="7" t="n">
        <v>10450</v>
      </c>
      <c r="E23" s="7" t="s">
        <v>120</v>
      </c>
      <c r="F23" s="7" t="s">
        <v>121</v>
      </c>
      <c r="G23" s="7" t="s">
        <v>122</v>
      </c>
      <c r="H23" s="8" t="s">
        <v>123</v>
      </c>
      <c r="I23" s="9" t="n">
        <v>30027035089</v>
      </c>
      <c r="J23" s="7" t="n">
        <v>2004</v>
      </c>
      <c r="K23" s="4"/>
    </row>
    <row r="24" customFormat="false" ht="14.4" hidden="false" customHeight="false" outlineLevel="0" collapsed="false">
      <c r="A24" s="3" t="n">
        <f aca="false">A23+1</f>
        <v>21</v>
      </c>
      <c r="B24" s="7" t="s">
        <v>124</v>
      </c>
      <c r="C24" s="7"/>
      <c r="D24" s="7" t="n">
        <v>47000</v>
      </c>
      <c r="E24" s="7" t="s">
        <v>125</v>
      </c>
      <c r="F24" s="7" t="s">
        <v>126</v>
      </c>
      <c r="G24" s="7" t="s">
        <v>127</v>
      </c>
      <c r="H24" s="10" t="s">
        <v>128</v>
      </c>
      <c r="I24" s="9" t="n">
        <v>31747259377</v>
      </c>
      <c r="J24" s="7" t="n">
        <v>1996</v>
      </c>
      <c r="K24" s="4"/>
    </row>
    <row r="25" customFormat="false" ht="14.4" hidden="false" customHeight="false" outlineLevel="0" collapsed="false">
      <c r="A25" s="3" t="n">
        <f aca="false">A24+1</f>
        <v>22</v>
      </c>
      <c r="B25" s="1" t="s">
        <v>129</v>
      </c>
      <c r="C25" s="14" t="s">
        <v>130</v>
      </c>
      <c r="D25" s="1" t="n">
        <v>51215</v>
      </c>
      <c r="E25" s="1" t="s">
        <v>131</v>
      </c>
      <c r="F25" s="1" t="s">
        <v>132</v>
      </c>
      <c r="G25" s="1" t="s">
        <v>133</v>
      </c>
      <c r="H25" s="10" t="s">
        <v>134</v>
      </c>
      <c r="J25" s="1" t="n">
        <v>2016</v>
      </c>
      <c r="K25" s="4"/>
    </row>
    <row r="26" customFormat="false" ht="14.4" hidden="false" customHeight="false" outlineLevel="0" collapsed="false">
      <c r="A26" s="3" t="n">
        <f aca="false">A25+1</f>
        <v>23</v>
      </c>
      <c r="B26" s="7" t="s">
        <v>42</v>
      </c>
      <c r="C26" s="7" t="s">
        <v>135</v>
      </c>
      <c r="D26" s="7" t="n">
        <v>48000</v>
      </c>
      <c r="E26" s="7" t="s">
        <v>136</v>
      </c>
      <c r="F26" s="7"/>
      <c r="G26" s="7" t="s">
        <v>137</v>
      </c>
      <c r="H26" s="6"/>
      <c r="I26" s="9" t="s">
        <v>137</v>
      </c>
      <c r="J26" s="7" t="n">
        <v>1996</v>
      </c>
      <c r="K26" s="4" t="n">
        <v>2005</v>
      </c>
    </row>
    <row r="27" customFormat="false" ht="14.4" hidden="false" customHeight="false" outlineLevel="0" collapsed="false">
      <c r="A27" s="3" t="n">
        <f aca="false">A26+1</f>
        <v>24</v>
      </c>
      <c r="B27" s="7" t="s">
        <v>12</v>
      </c>
      <c r="C27" s="7" t="s">
        <v>138</v>
      </c>
      <c r="D27" s="7" t="n">
        <v>48000</v>
      </c>
      <c r="E27" s="7" t="s">
        <v>136</v>
      </c>
      <c r="F27" s="7" t="s">
        <v>139</v>
      </c>
      <c r="G27" s="7" t="s">
        <v>140</v>
      </c>
      <c r="H27" s="8" t="s">
        <v>141</v>
      </c>
      <c r="I27" s="9" t="n">
        <v>26560458803</v>
      </c>
      <c r="J27" s="7" t="n">
        <v>2006</v>
      </c>
      <c r="K27" s="4"/>
    </row>
    <row r="28" customFormat="false" ht="14.4" hidden="false" customHeight="false" outlineLevel="0" collapsed="false">
      <c r="A28" s="3" t="n">
        <f aca="false">A27+1</f>
        <v>25</v>
      </c>
      <c r="B28" s="7" t="s">
        <v>42</v>
      </c>
      <c r="C28" s="7" t="s">
        <v>142</v>
      </c>
      <c r="D28" s="7" t="n">
        <v>20260</v>
      </c>
      <c r="E28" s="7" t="s">
        <v>143</v>
      </c>
      <c r="F28" s="7" t="s">
        <v>144</v>
      </c>
      <c r="G28" s="7" t="s">
        <v>145</v>
      </c>
      <c r="H28" s="8" t="s">
        <v>146</v>
      </c>
      <c r="I28" s="9" t="n">
        <v>32072063566</v>
      </c>
      <c r="J28" s="7" t="n">
        <v>2013</v>
      </c>
      <c r="K28" s="4"/>
    </row>
    <row r="29" customFormat="false" ht="14.4" hidden="false" customHeight="false" outlineLevel="0" collapsed="false">
      <c r="A29" s="3" t="n">
        <f aca="false">A28+1</f>
        <v>26</v>
      </c>
      <c r="B29" s="7" t="s">
        <v>42</v>
      </c>
      <c r="C29" s="7" t="s">
        <v>147</v>
      </c>
      <c r="D29" s="7" t="n">
        <v>49000</v>
      </c>
      <c r="E29" s="7" t="s">
        <v>148</v>
      </c>
      <c r="F29" s="7" t="s">
        <v>149</v>
      </c>
      <c r="G29" s="7" t="s">
        <v>150</v>
      </c>
      <c r="H29" s="8" t="s">
        <v>151</v>
      </c>
      <c r="I29" s="9" t="n">
        <v>32521501383</v>
      </c>
      <c r="J29" s="7" t="n">
        <v>1996</v>
      </c>
      <c r="K29" s="4"/>
    </row>
    <row r="30" customFormat="false" ht="14.4" hidden="false" customHeight="false" outlineLevel="0" collapsed="false">
      <c r="A30" s="3" t="n">
        <f aca="false">A29+1</f>
        <v>27</v>
      </c>
      <c r="B30" s="7" t="s">
        <v>24</v>
      </c>
      <c r="C30" s="7" t="s">
        <v>152</v>
      </c>
      <c r="D30" s="7" t="n">
        <v>48260</v>
      </c>
      <c r="E30" s="7" t="s">
        <v>153</v>
      </c>
      <c r="F30" s="7" t="s">
        <v>154</v>
      </c>
      <c r="G30" s="7" t="s">
        <v>155</v>
      </c>
      <c r="H30" s="8" t="s">
        <v>156</v>
      </c>
      <c r="I30" s="9" t="s">
        <v>157</v>
      </c>
      <c r="J30" s="7" t="n">
        <v>1996</v>
      </c>
      <c r="K30" s="4"/>
    </row>
    <row r="31" customFormat="false" ht="14.4" hidden="false" customHeight="false" outlineLevel="0" collapsed="false">
      <c r="A31" s="3" t="n">
        <f aca="false">A30+1</f>
        <v>28</v>
      </c>
      <c r="B31" s="7" t="s">
        <v>42</v>
      </c>
      <c r="C31" s="7" t="s">
        <v>158</v>
      </c>
      <c r="D31" s="7" t="n">
        <v>44320</v>
      </c>
      <c r="E31" s="7" t="s">
        <v>159</v>
      </c>
      <c r="F31" s="7" t="s">
        <v>160</v>
      </c>
      <c r="G31" s="7" t="s">
        <v>161</v>
      </c>
      <c r="H31" s="8" t="s">
        <v>162</v>
      </c>
      <c r="I31" s="9" t="n">
        <v>45795045335</v>
      </c>
      <c r="J31" s="7" t="n">
        <v>1996</v>
      </c>
      <c r="K31" s="4"/>
    </row>
    <row r="32" customFormat="false" ht="14.4" hidden="false" customHeight="false" outlineLevel="0" collapsed="false">
      <c r="A32" s="3" t="n">
        <f aca="false">A31+1</f>
        <v>29</v>
      </c>
      <c r="B32" s="7" t="s">
        <v>12</v>
      </c>
      <c r="C32" s="7" t="s">
        <v>163</v>
      </c>
      <c r="D32" s="7" t="n">
        <v>52220</v>
      </c>
      <c r="E32" s="7" t="s">
        <v>164</v>
      </c>
      <c r="F32" s="7" t="s">
        <v>165</v>
      </c>
      <c r="G32" s="7" t="s">
        <v>166</v>
      </c>
      <c r="H32" s="10" t="s">
        <v>167</v>
      </c>
      <c r="I32" s="9" t="s">
        <v>168</v>
      </c>
      <c r="J32" s="7" t="n">
        <v>2002</v>
      </c>
      <c r="K32" s="4"/>
    </row>
    <row r="33" customFormat="false" ht="14.4" hidden="false" customHeight="false" outlineLevel="0" collapsed="false">
      <c r="A33" s="3" t="n">
        <f aca="false">A32+1</f>
        <v>30</v>
      </c>
      <c r="B33" s="7" t="s">
        <v>169</v>
      </c>
      <c r="C33" s="7" t="s">
        <v>170</v>
      </c>
      <c r="D33" s="7" t="n">
        <v>42230</v>
      </c>
      <c r="E33" s="7" t="s">
        <v>171</v>
      </c>
      <c r="F33" s="7" t="s">
        <v>172</v>
      </c>
      <c r="G33" s="7" t="s">
        <v>173</v>
      </c>
      <c r="H33" s="8" t="s">
        <v>174</v>
      </c>
      <c r="I33" s="9" t="n">
        <v>82884083985</v>
      </c>
      <c r="J33" s="7" t="n">
        <v>1996</v>
      </c>
      <c r="K33" s="4"/>
    </row>
    <row r="34" customFormat="false" ht="14.4" hidden="false" customHeight="false" outlineLevel="0" collapsed="false">
      <c r="A34" s="3" t="n">
        <f aca="false">A33+1</f>
        <v>31</v>
      </c>
      <c r="B34" s="7" t="s">
        <v>175</v>
      </c>
      <c r="C34" s="7"/>
      <c r="D34" s="7" t="n">
        <v>21300</v>
      </c>
      <c r="E34" s="7" t="s">
        <v>176</v>
      </c>
      <c r="F34" s="7" t="s">
        <v>177</v>
      </c>
      <c r="G34" s="7" t="s">
        <v>178</v>
      </c>
      <c r="H34" s="8" t="s">
        <v>179</v>
      </c>
      <c r="I34" s="9" t="n">
        <v>45540489568</v>
      </c>
      <c r="J34" s="7" t="n">
        <v>1996</v>
      </c>
      <c r="K34" s="4"/>
    </row>
    <row r="35" customFormat="false" ht="14.4" hidden="false" customHeight="false" outlineLevel="0" collapsed="false">
      <c r="A35" s="3" t="n">
        <f aca="false">A34+1</f>
        <v>32</v>
      </c>
      <c r="B35" s="7" t="s">
        <v>180</v>
      </c>
      <c r="C35" s="7" t="s">
        <v>181</v>
      </c>
      <c r="D35" s="7" t="n">
        <v>51550</v>
      </c>
      <c r="E35" s="7" t="s">
        <v>182</v>
      </c>
      <c r="F35" s="7" t="s">
        <v>183</v>
      </c>
      <c r="G35" s="7" t="s">
        <v>184</v>
      </c>
      <c r="H35" s="6"/>
      <c r="I35" s="9" t="n">
        <v>95593401257</v>
      </c>
      <c r="J35" s="7" t="n">
        <v>1996</v>
      </c>
      <c r="K35" s="4" t="n">
        <v>2014</v>
      </c>
    </row>
    <row r="36" customFormat="false" ht="14.4" hidden="false" customHeight="false" outlineLevel="0" collapsed="false">
      <c r="A36" s="3" t="n">
        <f aca="false">A35+1</f>
        <v>33</v>
      </c>
      <c r="B36" s="7" t="s">
        <v>42</v>
      </c>
      <c r="C36" s="7" t="s">
        <v>185</v>
      </c>
      <c r="D36" s="7" t="n">
        <v>49246</v>
      </c>
      <c r="E36" s="7" t="s">
        <v>186</v>
      </c>
      <c r="F36" s="7" t="s">
        <v>187</v>
      </c>
      <c r="G36" s="7" t="s">
        <v>188</v>
      </c>
      <c r="H36" s="8" t="s">
        <v>189</v>
      </c>
      <c r="I36" s="9" t="n">
        <v>72149773971</v>
      </c>
      <c r="J36" s="7" t="n">
        <v>2010</v>
      </c>
      <c r="K36" s="4"/>
    </row>
    <row r="37" customFormat="false" ht="14.4" hidden="false" customHeight="false" outlineLevel="0" collapsed="false">
      <c r="A37" s="3" t="n">
        <f aca="false">A36+1</f>
        <v>34</v>
      </c>
      <c r="B37" s="7" t="s">
        <v>42</v>
      </c>
      <c r="C37" s="7" t="s">
        <v>190</v>
      </c>
      <c r="D37" s="7" t="n">
        <v>20350</v>
      </c>
      <c r="E37" s="7" t="s">
        <v>191</v>
      </c>
      <c r="F37" s="7" t="s">
        <v>192</v>
      </c>
      <c r="G37" s="7" t="s">
        <v>193</v>
      </c>
      <c r="H37" s="8" t="s">
        <v>194</v>
      </c>
      <c r="I37" s="9" t="n">
        <v>96385161672</v>
      </c>
      <c r="J37" s="7" t="n">
        <v>1996</v>
      </c>
      <c r="K37" s="4"/>
    </row>
    <row r="38" customFormat="false" ht="14.4" hidden="false" customHeight="false" outlineLevel="0" collapsed="false">
      <c r="A38" s="3" t="n">
        <f aca="false">A37+1</f>
        <v>35</v>
      </c>
      <c r="B38" s="7" t="s">
        <v>42</v>
      </c>
      <c r="C38" s="7" t="s">
        <v>195</v>
      </c>
      <c r="D38" s="7" t="n">
        <v>31500</v>
      </c>
      <c r="E38" s="7" t="s">
        <v>196</v>
      </c>
      <c r="F38" s="7" t="s">
        <v>197</v>
      </c>
      <c r="G38" s="7" t="s">
        <v>198</v>
      </c>
      <c r="H38" s="8" t="s">
        <v>199</v>
      </c>
      <c r="I38" s="9" t="n">
        <v>63790869358</v>
      </c>
      <c r="J38" s="7" t="n">
        <v>1996</v>
      </c>
      <c r="K38" s="4"/>
    </row>
    <row r="39" customFormat="false" ht="14.4" hidden="false" customHeight="false" outlineLevel="0" collapsed="false">
      <c r="A39" s="3" t="n">
        <f aca="false">A38+1</f>
        <v>36</v>
      </c>
      <c r="B39" s="7" t="s">
        <v>200</v>
      </c>
      <c r="C39" s="7" t="s">
        <v>201</v>
      </c>
      <c r="D39" s="7" t="n">
        <v>35400</v>
      </c>
      <c r="E39" s="7" t="s">
        <v>202</v>
      </c>
      <c r="F39" s="7" t="s">
        <v>203</v>
      </c>
      <c r="G39" s="7" t="s">
        <v>204</v>
      </c>
      <c r="H39" s="8" t="s">
        <v>205</v>
      </c>
      <c r="I39" s="9" t="n">
        <v>42775638157</v>
      </c>
      <c r="J39" s="7" t="n">
        <v>1996</v>
      </c>
      <c r="K39" s="4" t="n">
        <v>2015</v>
      </c>
    </row>
    <row r="40" customFormat="false" ht="14.4" hidden="false" customHeight="false" outlineLevel="0" collapsed="false">
      <c r="A40" s="3" t="n">
        <f aca="false">A39+1</f>
        <v>37</v>
      </c>
      <c r="B40" s="7" t="s">
        <v>206</v>
      </c>
      <c r="C40" s="7" t="s">
        <v>207</v>
      </c>
      <c r="D40" s="7" t="n">
        <v>4200</v>
      </c>
      <c r="E40" s="7" t="s">
        <v>208</v>
      </c>
      <c r="F40" s="7" t="s">
        <v>209</v>
      </c>
      <c r="G40" s="7" t="s">
        <v>210</v>
      </c>
      <c r="H40" s="8" t="s">
        <v>211</v>
      </c>
      <c r="I40" s="9" t="n">
        <v>22230823677</v>
      </c>
      <c r="J40" s="7" t="n">
        <v>1996</v>
      </c>
      <c r="K40" s="4" t="n">
        <v>2014</v>
      </c>
    </row>
    <row r="41" customFormat="false" ht="14.4" hidden="false" customHeight="false" outlineLevel="0" collapsed="false">
      <c r="A41" s="3" t="n">
        <f aca="false">A40+1</f>
        <v>38</v>
      </c>
      <c r="B41" s="7" t="s">
        <v>84</v>
      </c>
      <c r="C41" s="7" t="s">
        <v>212</v>
      </c>
      <c r="D41" s="7" t="n">
        <v>52466</v>
      </c>
      <c r="E41" s="7" t="s">
        <v>213</v>
      </c>
      <c r="F41" s="7" t="s">
        <v>214</v>
      </c>
      <c r="G41" s="7" t="s">
        <v>215</v>
      </c>
      <c r="H41" s="8" t="s">
        <v>216</v>
      </c>
      <c r="I41" s="9" t="n">
        <v>27267656235</v>
      </c>
      <c r="J41" s="7" t="n">
        <v>2005</v>
      </c>
      <c r="K41" s="4" t="n">
        <v>2020</v>
      </c>
    </row>
    <row r="42" customFormat="false" ht="14.4" hidden="false" customHeight="false" outlineLevel="0" collapsed="false">
      <c r="A42" s="3" t="n">
        <f aca="false">A41+1</f>
        <v>39</v>
      </c>
      <c r="B42" s="7" t="s">
        <v>42</v>
      </c>
      <c r="C42" s="7" t="s">
        <v>217</v>
      </c>
      <c r="D42" s="7" t="n">
        <v>51250</v>
      </c>
      <c r="E42" s="7" t="s">
        <v>218</v>
      </c>
      <c r="F42" s="7" t="s">
        <v>219</v>
      </c>
      <c r="G42" s="7" t="s">
        <v>220</v>
      </c>
      <c r="H42" s="8" t="s">
        <v>221</v>
      </c>
      <c r="I42" s="9" t="n">
        <v>61950691961</v>
      </c>
      <c r="J42" s="7" t="n">
        <v>1996</v>
      </c>
      <c r="K42" s="4"/>
    </row>
    <row r="43" customFormat="false" ht="14.4" hidden="false" customHeight="false" outlineLevel="0" collapsed="false">
      <c r="A43" s="3" t="n">
        <f aca="false">A42+1</f>
        <v>40</v>
      </c>
      <c r="B43" s="7" t="s">
        <v>222</v>
      </c>
      <c r="C43" s="7"/>
      <c r="D43" s="7" t="n">
        <v>44330</v>
      </c>
      <c r="E43" s="7" t="s">
        <v>223</v>
      </c>
      <c r="F43" s="7" t="s">
        <v>224</v>
      </c>
      <c r="G43" s="7" t="s">
        <v>225</v>
      </c>
      <c r="H43" s="8" t="s">
        <v>226</v>
      </c>
      <c r="I43" s="9" t="n">
        <v>46282088134</v>
      </c>
      <c r="J43" s="7" t="n">
        <v>1996</v>
      </c>
      <c r="K43" s="4"/>
    </row>
    <row r="44" customFormat="false" ht="14.4" hidden="false" customHeight="false" outlineLevel="0" collapsed="false">
      <c r="A44" s="3" t="n">
        <f aca="false">A43+1</f>
        <v>41</v>
      </c>
      <c r="B44" s="7" t="s">
        <v>42</v>
      </c>
      <c r="C44" s="7" t="s">
        <v>227</v>
      </c>
      <c r="D44" s="7" t="n">
        <v>21310</v>
      </c>
      <c r="E44" s="7" t="s">
        <v>228</v>
      </c>
      <c r="F44" s="7" t="s">
        <v>229</v>
      </c>
      <c r="G44" s="7" t="s">
        <v>230</v>
      </c>
      <c r="H44" s="8" t="s">
        <v>231</v>
      </c>
      <c r="I44" s="9" t="s">
        <v>232</v>
      </c>
      <c r="J44" s="7" t="n">
        <v>1996</v>
      </c>
      <c r="K44" s="4"/>
    </row>
    <row r="45" customFormat="false" ht="14.4" hidden="false" customHeight="false" outlineLevel="0" collapsed="false">
      <c r="A45" s="3" t="n">
        <f aca="false">A44+1</f>
        <v>42</v>
      </c>
      <c r="B45" s="7" t="s">
        <v>24</v>
      </c>
      <c r="C45" s="7" t="s">
        <v>233</v>
      </c>
      <c r="D45" s="7" t="n">
        <v>51410</v>
      </c>
      <c r="E45" s="7" t="s">
        <v>234</v>
      </c>
      <c r="F45" s="7" t="s">
        <v>235</v>
      </c>
      <c r="G45" s="7" t="s">
        <v>236</v>
      </c>
      <c r="H45" s="8" t="s">
        <v>237</v>
      </c>
      <c r="I45" s="9" t="n">
        <v>94260822227</v>
      </c>
      <c r="J45" s="7" t="n">
        <v>2002</v>
      </c>
      <c r="K45" s="4" t="n">
        <v>2019</v>
      </c>
    </row>
    <row r="46" customFormat="false" ht="14.4" hidden="false" customHeight="false" outlineLevel="0" collapsed="false">
      <c r="A46" s="3" t="n">
        <f aca="false">A45+1</f>
        <v>43</v>
      </c>
      <c r="B46" s="7" t="s">
        <v>84</v>
      </c>
      <c r="C46" s="7" t="s">
        <v>238</v>
      </c>
      <c r="D46" s="7"/>
      <c r="E46" s="7" t="s">
        <v>239</v>
      </c>
      <c r="F46" s="7"/>
      <c r="G46" s="7"/>
      <c r="H46" s="6"/>
      <c r="I46" s="9"/>
      <c r="J46" s="7" t="n">
        <v>1997</v>
      </c>
      <c r="K46" s="4" t="n">
        <v>2012</v>
      </c>
    </row>
    <row r="47" customFormat="false" ht="14.4" hidden="false" customHeight="false" outlineLevel="0" collapsed="false">
      <c r="A47" s="3" t="n">
        <f aca="false">A46+1</f>
        <v>44</v>
      </c>
      <c r="B47" s="7" t="s">
        <v>24</v>
      </c>
      <c r="C47" s="7" t="s">
        <v>240</v>
      </c>
      <c r="D47" s="7" t="n">
        <v>31000</v>
      </c>
      <c r="E47" s="7" t="s">
        <v>241</v>
      </c>
      <c r="F47" s="7" t="s">
        <v>242</v>
      </c>
      <c r="G47" s="7" t="s">
        <v>243</v>
      </c>
      <c r="H47" s="8" t="s">
        <v>244</v>
      </c>
      <c r="I47" s="9" t="n">
        <v>30022528489</v>
      </c>
      <c r="J47" s="7" t="n">
        <v>1996</v>
      </c>
      <c r="K47" s="4"/>
    </row>
    <row r="48" customFormat="false" ht="14.4" hidden="false" customHeight="false" outlineLevel="0" collapsed="false">
      <c r="A48" s="3" t="n">
        <f aca="false">A47+1</f>
        <v>45</v>
      </c>
      <c r="B48" s="7" t="s">
        <v>245</v>
      </c>
      <c r="C48" s="7" t="s">
        <v>246</v>
      </c>
      <c r="D48" s="7" t="n">
        <v>31000</v>
      </c>
      <c r="E48" s="7" t="s">
        <v>241</v>
      </c>
      <c r="F48" s="7" t="s">
        <v>247</v>
      </c>
      <c r="G48" s="7" t="s">
        <v>248</v>
      </c>
      <c r="H48" s="8" t="s">
        <v>249</v>
      </c>
      <c r="I48" s="9" t="n">
        <v>91228649514</v>
      </c>
      <c r="J48" s="7" t="n">
        <v>2007</v>
      </c>
      <c r="K48" s="4"/>
    </row>
    <row r="49" customFormat="false" ht="14.4" hidden="false" customHeight="false" outlineLevel="0" collapsed="false">
      <c r="A49" s="3" t="n">
        <f aca="false">A48+1</f>
        <v>46</v>
      </c>
      <c r="B49" s="7" t="s">
        <v>84</v>
      </c>
      <c r="C49" s="7" t="s">
        <v>250</v>
      </c>
      <c r="D49" s="7" t="n">
        <v>34550</v>
      </c>
      <c r="E49" s="7" t="s">
        <v>251</v>
      </c>
      <c r="F49" s="7" t="s">
        <v>252</v>
      </c>
      <c r="G49" s="7" t="s">
        <v>253</v>
      </c>
      <c r="H49" s="8" t="s">
        <v>254</v>
      </c>
      <c r="I49" s="9" t="n">
        <v>70290820705</v>
      </c>
      <c r="J49" s="7" t="n">
        <v>1996</v>
      </c>
      <c r="K49" s="4"/>
    </row>
    <row r="50" customFormat="false" ht="14.4" hidden="false" customHeight="false" outlineLevel="0" collapsed="false">
      <c r="A50" s="3" t="n">
        <f aca="false">A49+1</f>
        <v>47</v>
      </c>
      <c r="B50" s="7" t="s">
        <v>255</v>
      </c>
      <c r="C50" s="7" t="s">
        <v>256</v>
      </c>
      <c r="D50" s="7" t="n">
        <v>52000</v>
      </c>
      <c r="E50" s="7" t="s">
        <v>257</v>
      </c>
      <c r="F50" s="7" t="s">
        <v>258</v>
      </c>
      <c r="G50" s="7" t="s">
        <v>259</v>
      </c>
      <c r="H50" s="8" t="s">
        <v>260</v>
      </c>
      <c r="I50" s="9" t="n">
        <v>39968504705</v>
      </c>
      <c r="J50" s="7" t="n">
        <v>1996</v>
      </c>
      <c r="K50" s="4"/>
    </row>
    <row r="51" customFormat="false" ht="14.4" hidden="false" customHeight="false" outlineLevel="0" collapsed="false">
      <c r="A51" s="3" t="n">
        <f aca="false">A50+1</f>
        <v>48</v>
      </c>
      <c r="B51" s="7" t="s">
        <v>200</v>
      </c>
      <c r="C51" s="7" t="s">
        <v>261</v>
      </c>
      <c r="D51" s="7" t="n">
        <v>20340</v>
      </c>
      <c r="E51" s="7" t="s">
        <v>262</v>
      </c>
      <c r="F51" s="7" t="s">
        <v>263</v>
      </c>
      <c r="G51" s="7" t="s">
        <v>264</v>
      </c>
      <c r="H51" s="8" t="s">
        <v>265</v>
      </c>
      <c r="I51" s="9" t="n">
        <v>54368341603</v>
      </c>
      <c r="J51" s="7" t="n">
        <v>1999</v>
      </c>
      <c r="K51" s="4" t="n">
        <v>2017</v>
      </c>
    </row>
    <row r="52" customFormat="false" ht="14.4" hidden="false" customHeight="false" outlineLevel="0" collapsed="false">
      <c r="A52" s="3" t="n">
        <f aca="false">A51+1</f>
        <v>49</v>
      </c>
      <c r="B52" s="7" t="s">
        <v>266</v>
      </c>
      <c r="C52" s="7"/>
      <c r="D52" s="7" t="n">
        <v>52440</v>
      </c>
      <c r="E52" s="7" t="s">
        <v>267</v>
      </c>
      <c r="F52" s="7" t="s">
        <v>268</v>
      </c>
      <c r="G52" s="7" t="s">
        <v>269</v>
      </c>
      <c r="H52" s="8" t="s">
        <v>270</v>
      </c>
      <c r="I52" s="9" t="n">
        <v>55147155576</v>
      </c>
      <c r="J52" s="7" t="n">
        <v>1996</v>
      </c>
      <c r="K52" s="4"/>
    </row>
    <row r="53" customFormat="false" ht="14.4" hidden="false" customHeight="false" outlineLevel="0" collapsed="false">
      <c r="A53" s="3" t="n">
        <f aca="false">A52+1</f>
        <v>50</v>
      </c>
      <c r="B53" s="7" t="s">
        <v>271</v>
      </c>
      <c r="C53" s="7"/>
      <c r="D53" s="7" t="n">
        <v>34000</v>
      </c>
      <c r="E53" s="7" t="s">
        <v>272</v>
      </c>
      <c r="F53" s="7" t="s">
        <v>273</v>
      </c>
      <c r="G53" s="7" t="s">
        <v>274</v>
      </c>
      <c r="H53" s="8" t="s">
        <v>275</v>
      </c>
      <c r="I53" s="9" t="n">
        <v>66126349205</v>
      </c>
      <c r="J53" s="7" t="n">
        <v>1996</v>
      </c>
      <c r="K53" s="4"/>
    </row>
    <row r="54" customFormat="false" ht="14.4" hidden="false" customHeight="false" outlineLevel="0" collapsed="false">
      <c r="A54" s="3" t="n">
        <f aca="false">A53+1</f>
        <v>51</v>
      </c>
      <c r="B54" s="7" t="s">
        <v>276</v>
      </c>
      <c r="C54" s="7"/>
      <c r="D54" s="7" t="n">
        <v>49218</v>
      </c>
      <c r="E54" s="7" t="s">
        <v>277</v>
      </c>
      <c r="F54" s="7" t="s">
        <v>278</v>
      </c>
      <c r="G54" s="7" t="s">
        <v>279</v>
      </c>
      <c r="H54" s="8" t="s">
        <v>280</v>
      </c>
      <c r="I54" s="9" t="n">
        <v>35009920804</v>
      </c>
      <c r="J54" s="7" t="n">
        <v>2006</v>
      </c>
      <c r="K54" s="4"/>
    </row>
    <row r="55" customFormat="false" ht="14.4" hidden="false" customHeight="false" outlineLevel="0" collapsed="false">
      <c r="A55" s="3" t="n">
        <f aca="false">A54+1</f>
        <v>52</v>
      </c>
      <c r="B55" s="7" t="s">
        <v>24</v>
      </c>
      <c r="C55" s="7" t="s">
        <v>281</v>
      </c>
      <c r="D55" s="7" t="n">
        <v>52100</v>
      </c>
      <c r="E55" s="7" t="s">
        <v>282</v>
      </c>
      <c r="F55" s="7" t="s">
        <v>283</v>
      </c>
      <c r="G55" s="7" t="s">
        <v>284</v>
      </c>
      <c r="H55" s="8" t="s">
        <v>285</v>
      </c>
      <c r="I55" s="9" t="n">
        <v>65504237438</v>
      </c>
      <c r="J55" s="7" t="n">
        <v>1996</v>
      </c>
      <c r="K55" s="4"/>
    </row>
    <row r="56" customFormat="false" ht="14.4" hidden="false" customHeight="false" outlineLevel="0" collapsed="false">
      <c r="A56" s="3" t="n">
        <f aca="false">A55+1</f>
        <v>53</v>
      </c>
      <c r="B56" s="7" t="s">
        <v>286</v>
      </c>
      <c r="C56" s="7" t="s">
        <v>287</v>
      </c>
      <c r="D56" s="7" t="n">
        <v>52100</v>
      </c>
      <c r="E56" s="7" t="s">
        <v>282</v>
      </c>
      <c r="F56" s="7" t="s">
        <v>288</v>
      </c>
      <c r="G56" s="7" t="s">
        <v>289</v>
      </c>
      <c r="H56" s="6" t="s">
        <v>290</v>
      </c>
      <c r="I56" s="9" t="n">
        <v>61738073226</v>
      </c>
      <c r="J56" s="7" t="n">
        <v>2008</v>
      </c>
      <c r="K56" s="4"/>
    </row>
    <row r="57" customFormat="false" ht="14.4" hidden="false" customHeight="false" outlineLevel="0" collapsed="false">
      <c r="A57" s="15" t="n">
        <f aca="false">A56+1</f>
        <v>54</v>
      </c>
      <c r="B57" s="16" t="s">
        <v>42</v>
      </c>
      <c r="C57" s="16" t="s">
        <v>291</v>
      </c>
      <c r="D57" s="16" t="n">
        <v>51000</v>
      </c>
      <c r="E57" s="16" t="s">
        <v>292</v>
      </c>
      <c r="F57" s="16" t="s">
        <v>293</v>
      </c>
      <c r="G57" s="16" t="s">
        <v>294</v>
      </c>
      <c r="H57" s="10" t="s">
        <v>295</v>
      </c>
      <c r="I57" s="17" t="n">
        <v>98952853712</v>
      </c>
      <c r="J57" s="16" t="n">
        <v>1996</v>
      </c>
      <c r="K57" s="13" t="n">
        <v>2016</v>
      </c>
    </row>
    <row r="58" customFormat="false" ht="14.4" hidden="false" customHeight="false" outlineLevel="0" collapsed="false">
      <c r="A58" s="3" t="n">
        <f aca="false">A57+1</f>
        <v>55</v>
      </c>
      <c r="B58" s="7" t="s">
        <v>24</v>
      </c>
      <c r="C58" s="7" t="s">
        <v>281</v>
      </c>
      <c r="D58" s="7" t="n">
        <v>51000</v>
      </c>
      <c r="E58" s="7" t="s">
        <v>292</v>
      </c>
      <c r="F58" s="7" t="s">
        <v>296</v>
      </c>
      <c r="G58" s="7" t="s">
        <v>297</v>
      </c>
      <c r="H58" s="8" t="s">
        <v>298</v>
      </c>
      <c r="I58" s="9" t="n">
        <v>22340177199</v>
      </c>
      <c r="J58" s="7" t="n">
        <v>1996</v>
      </c>
      <c r="K58" s="4"/>
    </row>
    <row r="59" customFormat="false" ht="14.4" hidden="false" customHeight="false" outlineLevel="0" collapsed="false">
      <c r="A59" s="3" t="n">
        <f aca="false">A58+1</f>
        <v>56</v>
      </c>
      <c r="B59" s="7" t="s">
        <v>299</v>
      </c>
      <c r="C59" s="7" t="s">
        <v>300</v>
      </c>
      <c r="D59" s="7" t="n">
        <v>51000</v>
      </c>
      <c r="E59" s="7" t="s">
        <v>292</v>
      </c>
      <c r="F59" s="7" t="s">
        <v>301</v>
      </c>
      <c r="G59" s="7" t="s">
        <v>302</v>
      </c>
      <c r="H59" s="8" t="s">
        <v>303</v>
      </c>
      <c r="I59" s="9" t="n">
        <v>80745485182</v>
      </c>
      <c r="J59" s="7" t="n">
        <v>2009</v>
      </c>
      <c r="K59" s="4"/>
    </row>
    <row r="60" customFormat="false" ht="14.4" hidden="false" customHeight="false" outlineLevel="0" collapsed="false">
      <c r="A60" s="3" t="n">
        <f aca="false">A59+1</f>
        <v>57</v>
      </c>
      <c r="B60" s="7" t="s">
        <v>304</v>
      </c>
      <c r="C60" s="7" t="s">
        <v>91</v>
      </c>
      <c r="D60" s="7" t="n">
        <v>52210</v>
      </c>
      <c r="E60" s="7" t="s">
        <v>305</v>
      </c>
      <c r="F60" s="7" t="s">
        <v>306</v>
      </c>
      <c r="G60" s="7" t="s">
        <v>307</v>
      </c>
      <c r="H60" s="8" t="s">
        <v>308</v>
      </c>
      <c r="I60" s="9" t="n">
        <v>10372585831</v>
      </c>
      <c r="J60" s="7" t="n">
        <v>2003</v>
      </c>
      <c r="K60" s="4"/>
    </row>
    <row r="61" customFormat="false" ht="14.4" hidden="false" customHeight="false" outlineLevel="0" collapsed="false">
      <c r="A61" s="3" t="n">
        <f aca="false">A60+1</f>
        <v>58</v>
      </c>
      <c r="B61" s="7" t="s">
        <v>24</v>
      </c>
      <c r="C61" s="7" t="s">
        <v>309</v>
      </c>
      <c r="D61" s="7" t="n">
        <v>10430</v>
      </c>
      <c r="E61" s="7" t="s">
        <v>310</v>
      </c>
      <c r="F61" s="7" t="s">
        <v>311</v>
      </c>
      <c r="G61" s="7" t="s">
        <v>312</v>
      </c>
      <c r="H61" s="8" t="s">
        <v>313</v>
      </c>
      <c r="I61" s="9" t="n">
        <v>27759777611</v>
      </c>
      <c r="J61" s="7" t="n">
        <v>1996</v>
      </c>
      <c r="K61" s="4"/>
    </row>
    <row r="62" customFormat="false" ht="14.4" hidden="false" customHeight="false" outlineLevel="0" collapsed="false">
      <c r="A62" s="3" t="n">
        <f aca="false">A61+1</f>
        <v>59</v>
      </c>
      <c r="B62" s="7" t="s">
        <v>314</v>
      </c>
      <c r="C62" s="7" t="s">
        <v>315</v>
      </c>
      <c r="D62" s="7" t="n">
        <v>53270</v>
      </c>
      <c r="E62" s="7" t="s">
        <v>316</v>
      </c>
      <c r="F62" s="7" t="s">
        <v>317</v>
      </c>
      <c r="G62" s="7" t="s">
        <v>318</v>
      </c>
      <c r="H62" s="8" t="s">
        <v>319</v>
      </c>
      <c r="I62" s="9" t="n">
        <v>63722828625</v>
      </c>
      <c r="J62" s="7" t="n">
        <v>1996</v>
      </c>
      <c r="K62" s="4" t="n">
        <v>2021</v>
      </c>
      <c r="L62" s="1" t="s">
        <v>320</v>
      </c>
    </row>
    <row r="63" customFormat="false" ht="14.4" hidden="false" customHeight="false" outlineLevel="0" collapsed="false">
      <c r="A63" s="3" t="n">
        <f aca="false">A62+1</f>
        <v>60</v>
      </c>
      <c r="B63" s="7" t="s">
        <v>42</v>
      </c>
      <c r="C63" s="7" t="s">
        <v>321</v>
      </c>
      <c r="D63" s="7" t="n">
        <v>10360</v>
      </c>
      <c r="E63" s="7" t="s">
        <v>322</v>
      </c>
      <c r="F63" s="7" t="s">
        <v>323</v>
      </c>
      <c r="G63" s="7" t="s">
        <v>324</v>
      </c>
      <c r="H63" s="10" t="s">
        <v>325</v>
      </c>
      <c r="I63" s="17" t="n">
        <v>54566509173</v>
      </c>
      <c r="J63" s="7" t="n">
        <v>1996</v>
      </c>
      <c r="K63" s="4"/>
    </row>
    <row r="64" customFormat="false" ht="14.4" hidden="false" customHeight="false" outlineLevel="0" collapsed="false">
      <c r="A64" s="3" t="n">
        <f aca="false">A63+1</f>
        <v>61</v>
      </c>
      <c r="B64" s="7" t="s">
        <v>24</v>
      </c>
      <c r="C64" s="7" t="s">
        <v>326</v>
      </c>
      <c r="D64" s="7" t="n">
        <v>10360</v>
      </c>
      <c r="E64" s="7" t="s">
        <v>322</v>
      </c>
      <c r="F64" s="7" t="s">
        <v>327</v>
      </c>
      <c r="G64" s="7" t="s">
        <v>328</v>
      </c>
      <c r="H64" s="10" t="s">
        <v>329</v>
      </c>
      <c r="I64" s="17" t="n">
        <v>57765220829</v>
      </c>
      <c r="J64" s="7" t="n">
        <v>2013</v>
      </c>
      <c r="K64" s="13" t="n">
        <v>2015</v>
      </c>
    </row>
    <row r="65" customFormat="false" ht="14.4" hidden="false" customHeight="false" outlineLevel="0" collapsed="false">
      <c r="A65" s="3" t="n">
        <f aca="false">A64+1</f>
        <v>62</v>
      </c>
      <c r="B65" s="7" t="s">
        <v>42</v>
      </c>
      <c r="C65" s="7" t="s">
        <v>330</v>
      </c>
      <c r="D65" s="7" t="n">
        <v>21230</v>
      </c>
      <c r="E65" s="7" t="s">
        <v>331</v>
      </c>
      <c r="F65" s="7" t="s">
        <v>332</v>
      </c>
      <c r="G65" s="7" t="s">
        <v>333</v>
      </c>
      <c r="H65" s="10" t="s">
        <v>334</v>
      </c>
      <c r="I65" s="17" t="n">
        <v>75731071140</v>
      </c>
      <c r="J65" s="7" t="n">
        <v>1996</v>
      </c>
      <c r="K65" s="4"/>
    </row>
    <row r="66" customFormat="false" ht="14.4" hidden="false" customHeight="false" outlineLevel="0" collapsed="false">
      <c r="A66" s="3" t="n">
        <f aca="false">A65+1</f>
        <v>63</v>
      </c>
      <c r="B66" s="7" t="s">
        <v>24</v>
      </c>
      <c r="C66" s="7" t="s">
        <v>335</v>
      </c>
      <c r="D66" s="7" t="n">
        <v>44000</v>
      </c>
      <c r="E66" s="7" t="s">
        <v>336</v>
      </c>
      <c r="F66" s="7" t="s">
        <v>337</v>
      </c>
      <c r="G66" s="7" t="s">
        <v>338</v>
      </c>
      <c r="H66" s="10" t="s">
        <v>339</v>
      </c>
      <c r="I66" s="17" t="s">
        <v>340</v>
      </c>
      <c r="J66" s="7" t="n">
        <v>1996</v>
      </c>
      <c r="K66" s="4"/>
    </row>
    <row r="67" customFormat="false" ht="14.4" hidden="false" customHeight="false" outlineLevel="0" collapsed="false">
      <c r="A67" s="3" t="n">
        <f aca="false">A66+1</f>
        <v>64</v>
      </c>
      <c r="B67" s="7" t="s">
        <v>84</v>
      </c>
      <c r="C67" s="7" t="s">
        <v>341</v>
      </c>
      <c r="D67" s="7" t="n">
        <v>33520</v>
      </c>
      <c r="E67" s="7" t="s">
        <v>342</v>
      </c>
      <c r="F67" s="7" t="s">
        <v>343</v>
      </c>
      <c r="G67" s="7" t="s">
        <v>344</v>
      </c>
      <c r="H67" s="10" t="s">
        <v>345</v>
      </c>
      <c r="I67" s="17" t="n">
        <v>24848181080</v>
      </c>
      <c r="J67" s="7" t="n">
        <v>2014</v>
      </c>
      <c r="K67" s="4"/>
    </row>
    <row r="68" customFormat="false" ht="14.4" hidden="false" customHeight="false" outlineLevel="0" collapsed="false">
      <c r="A68" s="3" t="n">
        <f aca="false">A67+1</f>
        <v>65</v>
      </c>
      <c r="B68" s="7" t="s">
        <v>102</v>
      </c>
      <c r="C68" s="7" t="s">
        <v>346</v>
      </c>
      <c r="D68" s="7" t="n">
        <v>35000</v>
      </c>
      <c r="E68" s="7" t="s">
        <v>347</v>
      </c>
      <c r="F68" s="7" t="s">
        <v>348</v>
      </c>
      <c r="G68" s="7" t="s">
        <v>349</v>
      </c>
      <c r="H68" s="10" t="s">
        <v>350</v>
      </c>
      <c r="I68" s="17" t="n">
        <v>17859932627</v>
      </c>
      <c r="J68" s="7" t="n">
        <v>1996</v>
      </c>
      <c r="K68" s="4"/>
    </row>
    <row r="69" customFormat="false" ht="14.4" hidden="false" customHeight="false" outlineLevel="0" collapsed="false">
      <c r="A69" s="3" t="n">
        <f aca="false">A68+1</f>
        <v>66</v>
      </c>
      <c r="B69" s="7" t="s">
        <v>24</v>
      </c>
      <c r="C69" s="7" t="s">
        <v>351</v>
      </c>
      <c r="D69" s="7" t="n">
        <v>21000</v>
      </c>
      <c r="E69" s="7" t="s">
        <v>352</v>
      </c>
      <c r="F69" s="7" t="s">
        <v>353</v>
      </c>
      <c r="G69" s="7" t="s">
        <v>354</v>
      </c>
      <c r="H69" s="10" t="s">
        <v>355</v>
      </c>
      <c r="I69" s="17" t="n">
        <v>89701365702</v>
      </c>
      <c r="J69" s="7" t="n">
        <v>1996</v>
      </c>
      <c r="K69" s="4"/>
    </row>
    <row r="70" customFormat="false" ht="14.4" hidden="false" customHeight="false" outlineLevel="0" collapsed="false">
      <c r="A70" s="3" t="n">
        <f aca="false">A69+1</f>
        <v>67</v>
      </c>
      <c r="B70" s="7" t="s">
        <v>84</v>
      </c>
      <c r="C70" s="7" t="s">
        <v>356</v>
      </c>
      <c r="D70" s="7" t="n">
        <v>21000</v>
      </c>
      <c r="E70" s="7" t="s">
        <v>352</v>
      </c>
      <c r="F70" s="7" t="s">
        <v>137</v>
      </c>
      <c r="G70" s="7" t="s">
        <v>137</v>
      </c>
      <c r="H70" s="14"/>
      <c r="I70" s="17" t="s">
        <v>137</v>
      </c>
      <c r="J70" s="7" t="n">
        <v>1999</v>
      </c>
      <c r="K70" s="4" t="n">
        <v>2009</v>
      </c>
    </row>
    <row r="71" customFormat="false" ht="14.4" hidden="false" customHeight="false" outlineLevel="0" collapsed="false">
      <c r="A71" s="3" t="n">
        <f aca="false">A70+1</f>
        <v>68</v>
      </c>
      <c r="B71" s="7" t="s">
        <v>357</v>
      </c>
      <c r="C71" s="7" t="s">
        <v>91</v>
      </c>
      <c r="D71" s="7" t="n">
        <v>21000</v>
      </c>
      <c r="E71" s="7" t="s">
        <v>352</v>
      </c>
      <c r="F71" s="7" t="s">
        <v>358</v>
      </c>
      <c r="G71" s="7" t="s">
        <v>359</v>
      </c>
      <c r="H71" s="10" t="s">
        <v>360</v>
      </c>
      <c r="I71" s="17" t="n">
        <v>38960125358</v>
      </c>
      <c r="J71" s="7"/>
      <c r="K71" s="4"/>
    </row>
    <row r="72" customFormat="false" ht="14.4" hidden="false" customHeight="false" outlineLevel="0" collapsed="false">
      <c r="A72" s="3" t="n">
        <f aca="false">A71+1</f>
        <v>69</v>
      </c>
      <c r="B72" s="7" t="s">
        <v>361</v>
      </c>
      <c r="C72" s="7" t="s">
        <v>362</v>
      </c>
      <c r="D72" s="7" t="n">
        <v>21000</v>
      </c>
      <c r="E72" s="7" t="s">
        <v>352</v>
      </c>
      <c r="F72" s="7" t="s">
        <v>363</v>
      </c>
      <c r="G72" s="7" t="s">
        <v>364</v>
      </c>
      <c r="H72" s="10" t="s">
        <v>365</v>
      </c>
      <c r="I72" s="17" t="s">
        <v>366</v>
      </c>
      <c r="J72" s="7" t="n">
        <v>2018</v>
      </c>
      <c r="K72" s="4"/>
    </row>
    <row r="73" customFormat="false" ht="14.4" hidden="false" customHeight="false" outlineLevel="0" collapsed="false">
      <c r="A73" s="3" t="n">
        <f aca="false">A72+1</f>
        <v>70</v>
      </c>
      <c r="B73" s="7" t="s">
        <v>24</v>
      </c>
      <c r="C73" s="7" t="s">
        <v>367</v>
      </c>
      <c r="D73" s="7" t="n">
        <v>22000</v>
      </c>
      <c r="E73" s="7" t="s">
        <v>368</v>
      </c>
      <c r="F73" s="7" t="s">
        <v>369</v>
      </c>
      <c r="G73" s="7" t="s">
        <v>370</v>
      </c>
      <c r="H73" s="8" t="s">
        <v>371</v>
      </c>
      <c r="I73" s="9" t="n">
        <v>86398671550</v>
      </c>
      <c r="J73" s="7" t="n">
        <v>1996</v>
      </c>
      <c r="K73" s="4"/>
    </row>
    <row r="74" customFormat="false" ht="14.4" hidden="false" customHeight="false" outlineLevel="0" collapsed="false">
      <c r="A74" s="3" t="n">
        <f aca="false">A73+1</f>
        <v>71</v>
      </c>
      <c r="B74" s="7" t="s">
        <v>372</v>
      </c>
      <c r="C74" s="7" t="s">
        <v>373</v>
      </c>
      <c r="D74" s="7" t="n">
        <v>22000</v>
      </c>
      <c r="E74" s="7" t="s">
        <v>368</v>
      </c>
      <c r="F74" s="7" t="s">
        <v>374</v>
      </c>
      <c r="G74" s="7" t="s">
        <v>375</v>
      </c>
      <c r="H74" s="8" t="s">
        <v>376</v>
      </c>
      <c r="I74" s="9" t="n">
        <v>69604315090</v>
      </c>
      <c r="J74" s="7"/>
      <c r="K74" s="4"/>
    </row>
    <row r="75" customFormat="false" ht="14.4" hidden="false" customHeight="false" outlineLevel="0" collapsed="false">
      <c r="A75" s="3" t="n">
        <f aca="false">A74+1</f>
        <v>72</v>
      </c>
      <c r="B75" s="7" t="s">
        <v>42</v>
      </c>
      <c r="C75" s="7" t="s">
        <v>377</v>
      </c>
      <c r="D75" s="7" t="n">
        <v>52470</v>
      </c>
      <c r="E75" s="7" t="s">
        <v>378</v>
      </c>
      <c r="F75" s="7" t="s">
        <v>379</v>
      </c>
      <c r="G75" s="7" t="s">
        <v>380</v>
      </c>
      <c r="H75" s="6"/>
      <c r="I75" s="9" t="n">
        <v>18516892519</v>
      </c>
      <c r="J75" s="7" t="n">
        <v>2003</v>
      </c>
      <c r="K75" s="4" t="n">
        <v>2014</v>
      </c>
    </row>
    <row r="76" customFormat="false" ht="14.4" hidden="false" customHeight="false" outlineLevel="0" collapsed="false">
      <c r="A76" s="3" t="n">
        <f aca="false">A75+1</f>
        <v>73</v>
      </c>
      <c r="B76" s="7" t="s">
        <v>381</v>
      </c>
      <c r="C76" s="7" t="s">
        <v>382</v>
      </c>
      <c r="D76" s="7" t="n">
        <v>31550</v>
      </c>
      <c r="E76" s="7" t="s">
        <v>383</v>
      </c>
      <c r="F76" s="7" t="s">
        <v>384</v>
      </c>
      <c r="G76" s="7" t="s">
        <v>385</v>
      </c>
      <c r="H76" s="8" t="s">
        <v>386</v>
      </c>
      <c r="I76" s="9" t="s">
        <v>387</v>
      </c>
      <c r="J76" s="7" t="n">
        <v>2004</v>
      </c>
      <c r="K76" s="4"/>
    </row>
    <row r="77" customFormat="false" ht="14.4" hidden="false" customHeight="false" outlineLevel="0" collapsed="false">
      <c r="A77" s="3" t="n">
        <f aca="false">A76+1</f>
        <v>74</v>
      </c>
      <c r="B77" s="7" t="s">
        <v>102</v>
      </c>
      <c r="C77" s="7" t="s">
        <v>388</v>
      </c>
      <c r="D77" s="7" t="n">
        <v>42000</v>
      </c>
      <c r="E77" s="7" t="s">
        <v>389</v>
      </c>
      <c r="F77" s="7" t="s">
        <v>390</v>
      </c>
      <c r="G77" s="7" t="s">
        <v>391</v>
      </c>
      <c r="H77" s="6"/>
      <c r="I77" s="9" t="n">
        <v>53107915745</v>
      </c>
      <c r="J77" s="7" t="n">
        <v>1996</v>
      </c>
      <c r="K77" s="4" t="n">
        <v>2013</v>
      </c>
    </row>
    <row r="78" customFormat="false" ht="14.4" hidden="false" customHeight="false" outlineLevel="0" collapsed="false">
      <c r="A78" s="3" t="n">
        <f aca="false">A77+1</f>
        <v>75</v>
      </c>
      <c r="B78" s="7" t="s">
        <v>42</v>
      </c>
      <c r="C78" s="7" t="s">
        <v>392</v>
      </c>
      <c r="D78" s="7" t="n">
        <v>20270</v>
      </c>
      <c r="E78" s="7" t="s">
        <v>393</v>
      </c>
      <c r="F78" s="7" t="s">
        <v>394</v>
      </c>
      <c r="G78" s="7" t="s">
        <v>395</v>
      </c>
      <c r="H78" s="8" t="s">
        <v>396</v>
      </c>
      <c r="I78" s="9" t="n">
        <v>38133094472</v>
      </c>
      <c r="J78" s="7" t="n">
        <v>2009</v>
      </c>
      <c r="K78" s="4"/>
    </row>
    <row r="79" customFormat="false" ht="14.4" hidden="false" customHeight="false" outlineLevel="0" collapsed="false">
      <c r="A79" s="3" t="n">
        <f aca="false">A78+1</f>
        <v>76</v>
      </c>
      <c r="B79" s="7" t="s">
        <v>12</v>
      </c>
      <c r="C79" s="7" t="s">
        <v>397</v>
      </c>
      <c r="D79" s="7" t="n">
        <v>10410</v>
      </c>
      <c r="E79" s="7" t="s">
        <v>398</v>
      </c>
      <c r="F79" s="7" t="s">
        <v>399</v>
      </c>
      <c r="G79" s="7" t="s">
        <v>400</v>
      </c>
      <c r="H79" s="8" t="s">
        <v>401</v>
      </c>
      <c r="I79" s="9" t="n">
        <v>49004015680</v>
      </c>
      <c r="J79" s="7" t="n">
        <v>1996</v>
      </c>
      <c r="K79" s="4"/>
    </row>
    <row r="80" customFormat="false" ht="14.4" hidden="false" customHeight="false" outlineLevel="0" collapsed="false">
      <c r="A80" s="3" t="n">
        <f aca="false">A79+1</f>
        <v>77</v>
      </c>
      <c r="B80" s="7" t="s">
        <v>24</v>
      </c>
      <c r="C80" s="7" t="s">
        <v>402</v>
      </c>
      <c r="D80" s="7" t="n">
        <v>32100</v>
      </c>
      <c r="E80" s="7" t="s">
        <v>403</v>
      </c>
      <c r="F80" s="7" t="s">
        <v>404</v>
      </c>
      <c r="G80" s="7" t="s">
        <v>405</v>
      </c>
      <c r="H80" s="8" t="s">
        <v>406</v>
      </c>
      <c r="I80" s="9" t="n">
        <v>68922654649</v>
      </c>
      <c r="J80" s="7" t="n">
        <v>1996</v>
      </c>
      <c r="K80" s="4" t="n">
        <v>2015</v>
      </c>
    </row>
    <row r="81" customFormat="false" ht="14.4" hidden="false" customHeight="false" outlineLevel="0" collapsed="false">
      <c r="A81" s="3" t="n">
        <f aca="false">A80+1</f>
        <v>78</v>
      </c>
      <c r="B81" s="7" t="s">
        <v>24</v>
      </c>
      <c r="C81" s="7" t="s">
        <v>407</v>
      </c>
      <c r="D81" s="7" t="n">
        <v>33000</v>
      </c>
      <c r="E81" s="7" t="s">
        <v>408</v>
      </c>
      <c r="F81" s="7" t="s">
        <v>409</v>
      </c>
      <c r="G81" s="7" t="s">
        <v>410</v>
      </c>
      <c r="H81" s="8" t="s">
        <v>411</v>
      </c>
      <c r="I81" s="9" t="n">
        <v>32584113338</v>
      </c>
      <c r="J81" s="7" t="n">
        <v>1996</v>
      </c>
      <c r="K81" s="4"/>
    </row>
    <row r="82" customFormat="false" ht="14.4" hidden="false" customHeight="false" outlineLevel="0" collapsed="false">
      <c r="A82" s="3" t="n">
        <f aca="false">A81+1</f>
        <v>79</v>
      </c>
      <c r="B82" s="7" t="s">
        <v>412</v>
      </c>
      <c r="C82" s="7" t="s">
        <v>413</v>
      </c>
      <c r="D82" s="7" t="n">
        <v>10340</v>
      </c>
      <c r="E82" s="7" t="s">
        <v>414</v>
      </c>
      <c r="F82" s="7" t="s">
        <v>415</v>
      </c>
      <c r="G82" s="7" t="s">
        <v>416</v>
      </c>
      <c r="H82" s="8" t="s">
        <v>417</v>
      </c>
      <c r="I82" s="9" t="n">
        <v>49654192521</v>
      </c>
      <c r="J82" s="7" t="n">
        <v>1996</v>
      </c>
      <c r="K82" s="4"/>
    </row>
    <row r="83" customFormat="false" ht="14.4" hidden="false" customHeight="false" outlineLevel="0" collapsed="false">
      <c r="A83" s="3" t="n">
        <f aca="false">A82+1</f>
        <v>80</v>
      </c>
      <c r="B83" s="7" t="s">
        <v>418</v>
      </c>
      <c r="C83" s="7" t="s">
        <v>419</v>
      </c>
      <c r="D83" s="7" t="n">
        <v>32000</v>
      </c>
      <c r="E83" s="7" t="s">
        <v>420</v>
      </c>
      <c r="F83" s="7" t="s">
        <v>421</v>
      </c>
      <c r="G83" s="7" t="s">
        <v>422</v>
      </c>
      <c r="H83" s="8" t="s">
        <v>423</v>
      </c>
      <c r="I83" s="9" t="n">
        <v>35537323890</v>
      </c>
      <c r="J83" s="7"/>
      <c r="K83" s="4"/>
    </row>
    <row r="84" customFormat="false" ht="14.4" hidden="false" customHeight="false" outlineLevel="0" collapsed="false">
      <c r="A84" s="3" t="n">
        <f aca="false">A83+1</f>
        <v>81</v>
      </c>
      <c r="B84" s="7" t="s">
        <v>42</v>
      </c>
      <c r="C84" s="7" t="s">
        <v>424</v>
      </c>
      <c r="D84" s="7" t="n">
        <v>49210</v>
      </c>
      <c r="E84" s="7" t="s">
        <v>425</v>
      </c>
      <c r="F84" s="7" t="s">
        <v>426</v>
      </c>
      <c r="G84" s="7" t="s">
        <v>427</v>
      </c>
      <c r="H84" s="8" t="s">
        <v>428</v>
      </c>
      <c r="I84" s="9" t="n">
        <v>59587812513</v>
      </c>
      <c r="J84" s="7" t="n">
        <v>1996</v>
      </c>
      <c r="K84" s="4"/>
    </row>
    <row r="85" customFormat="false" ht="14.4" hidden="false" customHeight="false" outlineLevel="0" collapsed="false">
      <c r="A85" s="3" t="n">
        <f aca="false">A84+1</f>
        <v>82</v>
      </c>
      <c r="B85" s="7" t="s">
        <v>24</v>
      </c>
      <c r="C85" s="7" t="s">
        <v>429</v>
      </c>
      <c r="D85" s="7" t="n">
        <v>23000</v>
      </c>
      <c r="E85" s="7" t="s">
        <v>430</v>
      </c>
      <c r="F85" s="7" t="s">
        <v>431</v>
      </c>
      <c r="G85" s="7" t="s">
        <v>432</v>
      </c>
      <c r="H85" s="8" t="s">
        <v>433</v>
      </c>
      <c r="I85" s="9" t="n">
        <v>50242228492</v>
      </c>
      <c r="J85" s="7" t="n">
        <v>1996</v>
      </c>
      <c r="K85" s="4"/>
    </row>
    <row r="86" customFormat="false" ht="14.4" hidden="false" customHeight="false" outlineLevel="0" collapsed="false">
      <c r="A86" s="3" t="n">
        <f aca="false">A85+1</f>
        <v>83</v>
      </c>
      <c r="B86" s="7" t="s">
        <v>42</v>
      </c>
      <c r="C86" s="7" t="s">
        <v>434</v>
      </c>
      <c r="D86" s="7" t="n">
        <v>23000</v>
      </c>
      <c r="E86" s="7" t="s">
        <v>430</v>
      </c>
      <c r="F86" s="7" t="s">
        <v>435</v>
      </c>
      <c r="G86" s="7" t="s">
        <v>436</v>
      </c>
      <c r="H86" s="8" t="s">
        <v>437</v>
      </c>
      <c r="I86" s="9" t="n">
        <v>51630581996</v>
      </c>
      <c r="J86" s="7" t="n">
        <v>2010</v>
      </c>
      <c r="K86" s="4"/>
    </row>
    <row r="87" customFormat="false" ht="14.4" hidden="false" customHeight="false" outlineLevel="0" collapsed="false">
      <c r="A87" s="3" t="n">
        <f aca="false">A86+1</f>
        <v>84</v>
      </c>
      <c r="B87" s="7" t="s">
        <v>438</v>
      </c>
      <c r="C87" s="7"/>
      <c r="D87" s="7" t="n">
        <v>10000</v>
      </c>
      <c r="E87" s="7" t="s">
        <v>439</v>
      </c>
      <c r="F87" s="7" t="s">
        <v>440</v>
      </c>
      <c r="G87" s="7" t="s">
        <v>441</v>
      </c>
      <c r="H87" s="6"/>
      <c r="I87" s="9" t="n">
        <v>18422925218</v>
      </c>
      <c r="J87" s="7"/>
      <c r="K87" s="4"/>
    </row>
    <row r="88" customFormat="false" ht="14.4" hidden="false" customHeight="false" outlineLevel="0" collapsed="false">
      <c r="A88" s="3" t="n">
        <f aca="false">A87+1</f>
        <v>85</v>
      </c>
      <c r="B88" s="7" t="s">
        <v>442</v>
      </c>
      <c r="C88" s="7"/>
      <c r="D88" s="7" t="n">
        <v>10000</v>
      </c>
      <c r="E88" s="7" t="s">
        <v>439</v>
      </c>
      <c r="F88" s="7" t="s">
        <v>443</v>
      </c>
      <c r="G88" s="7" t="s">
        <v>444</v>
      </c>
      <c r="H88" s="8" t="s">
        <v>445</v>
      </c>
      <c r="I88" s="9" t="n">
        <v>10544913321</v>
      </c>
      <c r="J88" s="7" t="n">
        <v>1996</v>
      </c>
      <c r="K88" s="4"/>
    </row>
    <row r="89" customFormat="false" ht="14.4" hidden="false" customHeight="false" outlineLevel="0" collapsed="false">
      <c r="A89" s="3" t="n">
        <f aca="false">A88+1</f>
        <v>86</v>
      </c>
      <c r="B89" s="7" t="s">
        <v>446</v>
      </c>
      <c r="C89" s="7" t="s">
        <v>447</v>
      </c>
      <c r="D89" s="7" t="n">
        <v>10000</v>
      </c>
      <c r="E89" s="7" t="s">
        <v>439</v>
      </c>
      <c r="F89" s="7" t="s">
        <v>448</v>
      </c>
      <c r="G89" s="7" t="s">
        <v>449</v>
      </c>
      <c r="H89" s="8" t="s">
        <v>450</v>
      </c>
      <c r="I89" s="9" t="n">
        <v>80330655819</v>
      </c>
      <c r="J89" s="7" t="n">
        <v>1996</v>
      </c>
      <c r="K89" s="4"/>
    </row>
    <row r="90" customFormat="false" ht="14.4" hidden="false" customHeight="false" outlineLevel="0" collapsed="false">
      <c r="A90" s="3" t="n">
        <f aca="false">A89+1</f>
        <v>87</v>
      </c>
      <c r="B90" s="7" t="s">
        <v>451</v>
      </c>
      <c r="C90" s="7" t="s">
        <v>452</v>
      </c>
      <c r="D90" s="7" t="n">
        <v>10000</v>
      </c>
      <c r="E90" s="7" t="s">
        <v>439</v>
      </c>
      <c r="F90" s="7" t="s">
        <v>453</v>
      </c>
      <c r="G90" s="7" t="s">
        <v>454</v>
      </c>
      <c r="H90" s="8" t="s">
        <v>455</v>
      </c>
      <c r="I90" s="9" t="n">
        <v>88059473763</v>
      </c>
      <c r="J90" s="7" t="n">
        <v>2000</v>
      </c>
      <c r="K90" s="4"/>
    </row>
    <row r="91" customFormat="false" ht="14.4" hidden="false" customHeight="false" outlineLevel="0" collapsed="false">
      <c r="A91" s="3" t="n">
        <f aca="false">A90+1</f>
        <v>88</v>
      </c>
      <c r="B91" s="7" t="s">
        <v>24</v>
      </c>
      <c r="C91" s="7" t="s">
        <v>456</v>
      </c>
      <c r="D91" s="7" t="n">
        <v>10000</v>
      </c>
      <c r="E91" s="7" t="s">
        <v>439</v>
      </c>
      <c r="F91" s="7" t="s">
        <v>457</v>
      </c>
      <c r="G91" s="7" t="s">
        <v>458</v>
      </c>
      <c r="H91" s="8" t="s">
        <v>459</v>
      </c>
      <c r="I91" s="9" t="n">
        <v>68085752153</v>
      </c>
      <c r="J91" s="7" t="n">
        <v>1996</v>
      </c>
      <c r="K91" s="4"/>
    </row>
    <row r="92" customFormat="false" ht="14.4" hidden="false" customHeight="false" outlineLevel="0" collapsed="false">
      <c r="A92" s="3" t="n">
        <f aca="false">A91+1</f>
        <v>89</v>
      </c>
      <c r="B92" s="7" t="s">
        <v>24</v>
      </c>
      <c r="C92" s="7" t="s">
        <v>460</v>
      </c>
      <c r="D92" s="7" t="n">
        <v>10000</v>
      </c>
      <c r="E92" s="7" t="s">
        <v>439</v>
      </c>
      <c r="F92" s="7" t="s">
        <v>461</v>
      </c>
      <c r="G92" s="7" t="s">
        <v>462</v>
      </c>
      <c r="H92" s="8" t="s">
        <v>463</v>
      </c>
      <c r="I92" s="9" t="s">
        <v>464</v>
      </c>
      <c r="J92" s="7" t="n">
        <v>1996</v>
      </c>
      <c r="K92" s="4"/>
    </row>
    <row r="93" customFormat="false" ht="14.4" hidden="false" customHeight="false" outlineLevel="0" collapsed="false">
      <c r="A93" s="3" t="n">
        <f aca="false">A92+1</f>
        <v>90</v>
      </c>
      <c r="B93" s="7" t="s">
        <v>465</v>
      </c>
      <c r="C93" s="7" t="s">
        <v>466</v>
      </c>
      <c r="D93" s="7" t="n">
        <v>10000</v>
      </c>
      <c r="E93" s="7" t="s">
        <v>439</v>
      </c>
      <c r="F93" s="7" t="s">
        <v>467</v>
      </c>
      <c r="G93" s="7" t="s">
        <v>468</v>
      </c>
      <c r="H93" s="8" t="s">
        <v>469</v>
      </c>
      <c r="I93" s="9" t="n">
        <v>20392031242</v>
      </c>
      <c r="J93" s="7" t="n">
        <v>2001</v>
      </c>
      <c r="K93" s="4"/>
    </row>
    <row r="94" customFormat="false" ht="14.4" hidden="false" customHeight="false" outlineLevel="0" collapsed="false">
      <c r="A94" s="3" t="n">
        <f aca="false">A93+1</f>
        <v>91</v>
      </c>
      <c r="B94" s="7" t="s">
        <v>102</v>
      </c>
      <c r="C94" s="7" t="s">
        <v>470</v>
      </c>
      <c r="D94" s="7" t="n">
        <v>10000</v>
      </c>
      <c r="E94" s="7" t="s">
        <v>439</v>
      </c>
      <c r="F94" s="7"/>
      <c r="G94" s="7" t="s">
        <v>137</v>
      </c>
      <c r="H94" s="6"/>
      <c r="I94" s="9" t="s">
        <v>137</v>
      </c>
      <c r="J94" s="7" t="n">
        <v>1998</v>
      </c>
      <c r="K94" s="4" t="n">
        <v>2007</v>
      </c>
    </row>
    <row r="95" customFormat="false" ht="14.4" hidden="false" customHeight="false" outlineLevel="0" collapsed="false">
      <c r="A95" s="3" t="n">
        <f aca="false">A94+1</f>
        <v>92</v>
      </c>
      <c r="B95" s="7" t="s">
        <v>24</v>
      </c>
      <c r="C95" s="7" t="s">
        <v>25</v>
      </c>
      <c r="D95" s="7" t="n">
        <v>10000</v>
      </c>
      <c r="E95" s="7" t="s">
        <v>439</v>
      </c>
      <c r="F95" s="7" t="s">
        <v>471</v>
      </c>
      <c r="G95" s="7" t="s">
        <v>472</v>
      </c>
      <c r="H95" s="8" t="s">
        <v>473</v>
      </c>
      <c r="I95" s="9" t="n">
        <v>79669409638</v>
      </c>
      <c r="J95" s="7" t="n">
        <v>1996</v>
      </c>
      <c r="K95" s="4"/>
    </row>
    <row r="96" customFormat="false" ht="14.4" hidden="false" customHeight="false" outlineLevel="0" collapsed="false">
      <c r="A96" s="3" t="n">
        <f aca="false">A95+1</f>
        <v>93</v>
      </c>
      <c r="B96" s="7" t="s">
        <v>24</v>
      </c>
      <c r="C96" s="7" t="s">
        <v>474</v>
      </c>
      <c r="D96" s="7" t="n">
        <v>10000</v>
      </c>
      <c r="E96" s="7" t="s">
        <v>439</v>
      </c>
      <c r="F96" s="7" t="s">
        <v>475</v>
      </c>
      <c r="G96" s="7" t="s">
        <v>476</v>
      </c>
      <c r="H96" s="8" t="s">
        <v>477</v>
      </c>
      <c r="I96" s="9" t="n">
        <v>23948173055</v>
      </c>
      <c r="J96" s="7" t="n">
        <v>1996</v>
      </c>
      <c r="K96" s="4"/>
    </row>
    <row r="97" customFormat="false" ht="14.4" hidden="false" customHeight="false" outlineLevel="0" collapsed="false">
      <c r="A97" s="3" t="n">
        <f aca="false">A96+1</f>
        <v>94</v>
      </c>
      <c r="B97" s="7" t="s">
        <v>42</v>
      </c>
      <c r="C97" s="7" t="s">
        <v>478</v>
      </c>
      <c r="D97" s="7" t="n">
        <v>10000</v>
      </c>
      <c r="E97" s="7" t="s">
        <v>439</v>
      </c>
      <c r="F97" s="7" t="s">
        <v>479</v>
      </c>
      <c r="G97" s="7" t="s">
        <v>480</v>
      </c>
      <c r="H97" s="8" t="s">
        <v>481</v>
      </c>
      <c r="I97" s="9" t="n">
        <v>70516740360</v>
      </c>
      <c r="J97" s="7"/>
      <c r="K97" s="4"/>
    </row>
    <row r="98" customFormat="false" ht="14.4" hidden="false" customHeight="false" outlineLevel="0" collapsed="false">
      <c r="A98" s="3" t="n">
        <f aca="false">A97+1</f>
        <v>95</v>
      </c>
      <c r="B98" s="7" t="s">
        <v>42</v>
      </c>
      <c r="C98" s="7" t="s">
        <v>482</v>
      </c>
      <c r="D98" s="7" t="n">
        <v>10000</v>
      </c>
      <c r="E98" s="7" t="s">
        <v>439</v>
      </c>
      <c r="F98" s="7" t="s">
        <v>483</v>
      </c>
      <c r="G98" s="7" t="s">
        <v>484</v>
      </c>
      <c r="H98" s="8" t="s">
        <v>485</v>
      </c>
      <c r="I98" s="9" t="n">
        <v>23739786972</v>
      </c>
      <c r="J98" s="7" t="n">
        <v>1996</v>
      </c>
      <c r="K98" s="4"/>
    </row>
    <row r="99" customFormat="false" ht="14.4" hidden="false" customHeight="false" outlineLevel="0" collapsed="false">
      <c r="A99" s="3" t="n">
        <f aca="false">A98+1</f>
        <v>96</v>
      </c>
      <c r="B99" s="7" t="s">
        <v>486</v>
      </c>
      <c r="C99" s="7" t="s">
        <v>487</v>
      </c>
      <c r="D99" s="7" t="n">
        <v>10000</v>
      </c>
      <c r="E99" s="7" t="s">
        <v>439</v>
      </c>
      <c r="F99" s="7" t="s">
        <v>488</v>
      </c>
      <c r="G99" s="7" t="s">
        <v>489</v>
      </c>
      <c r="H99" s="10" t="s">
        <v>490</v>
      </c>
      <c r="I99" s="9" t="n">
        <v>48987767944</v>
      </c>
      <c r="J99" s="7" t="n">
        <v>2001</v>
      </c>
      <c r="K99" s="4"/>
    </row>
    <row r="100" customFormat="false" ht="14.4" hidden="false" customHeight="false" outlineLevel="0" collapsed="false">
      <c r="A100" s="3" t="n">
        <f aca="false">A99+1</f>
        <v>97</v>
      </c>
      <c r="B100" s="7" t="s">
        <v>102</v>
      </c>
      <c r="C100" s="7" t="s">
        <v>491</v>
      </c>
      <c r="D100" s="7" t="n">
        <v>10000</v>
      </c>
      <c r="E100" s="7" t="s">
        <v>439</v>
      </c>
      <c r="F100" s="7" t="s">
        <v>492</v>
      </c>
      <c r="G100" s="7" t="s">
        <v>493</v>
      </c>
      <c r="H100" s="10" t="s">
        <v>494</v>
      </c>
      <c r="I100" s="9" t="n">
        <v>12543703761</v>
      </c>
      <c r="J100" s="7" t="n">
        <v>2014</v>
      </c>
      <c r="K100" s="4" t="n">
        <v>2016</v>
      </c>
    </row>
    <row r="101" customFormat="false" ht="14.4" hidden="false" customHeight="false" outlineLevel="0" collapsed="false">
      <c r="A101" s="3" t="n">
        <f aca="false">A100+1</f>
        <v>98</v>
      </c>
      <c r="B101" s="7" t="s">
        <v>495</v>
      </c>
      <c r="C101" s="7" t="s">
        <v>496</v>
      </c>
      <c r="D101" s="7" t="n">
        <v>10000</v>
      </c>
      <c r="E101" s="7" t="s">
        <v>439</v>
      </c>
      <c r="F101" s="7" t="s">
        <v>497</v>
      </c>
      <c r="G101" s="7" t="s">
        <v>498</v>
      </c>
      <c r="H101" s="8" t="s">
        <v>499</v>
      </c>
      <c r="I101" s="9" t="n">
        <v>64520260081</v>
      </c>
      <c r="J101" s="7" t="n">
        <v>2008</v>
      </c>
      <c r="K101" s="4" t="s">
        <v>500</v>
      </c>
    </row>
    <row r="102" customFormat="false" ht="14.4" hidden="false" customHeight="false" outlineLevel="0" collapsed="false">
      <c r="A102" s="3" t="n">
        <f aca="false">A101+1</f>
        <v>99</v>
      </c>
      <c r="B102" s="7" t="s">
        <v>501</v>
      </c>
      <c r="C102" s="7" t="s">
        <v>502</v>
      </c>
      <c r="D102" s="7" t="n">
        <v>32270</v>
      </c>
      <c r="E102" s="7" t="s">
        <v>503</v>
      </c>
      <c r="F102" s="7" t="s">
        <v>504</v>
      </c>
      <c r="G102" s="7" t="s">
        <v>505</v>
      </c>
      <c r="H102" s="8" t="s">
        <v>506</v>
      </c>
      <c r="I102" s="9" t="n">
        <v>86057237693</v>
      </c>
      <c r="J102" s="7" t="n">
        <v>1996</v>
      </c>
      <c r="K102" s="4" t="n">
        <v>2015</v>
      </c>
    </row>
    <row r="103" customFormat="false" ht="14.4" hidden="false" customHeight="false" outlineLevel="0" collapsed="false">
      <c r="A103" s="3" t="n">
        <v>96</v>
      </c>
      <c r="B103" s="4" t="s">
        <v>24</v>
      </c>
      <c r="C103" s="4" t="s">
        <v>507</v>
      </c>
      <c r="D103" s="4" t="n">
        <v>10000</v>
      </c>
      <c r="E103" s="4" t="s">
        <v>439</v>
      </c>
      <c r="F103" s="4" t="s">
        <v>508</v>
      </c>
      <c r="G103" s="4"/>
      <c r="H103" s="6"/>
      <c r="I103" s="9" t="n">
        <v>89545645755</v>
      </c>
      <c r="J103" s="4" t="n">
        <v>2014</v>
      </c>
      <c r="K103" s="4"/>
    </row>
    <row r="104" customFormat="false" ht="14.4" hidden="false" customHeight="false" outlineLevel="0" collapsed="false">
      <c r="A104" s="0" t="n">
        <v>97</v>
      </c>
      <c r="B104" s="7" t="s">
        <v>509</v>
      </c>
      <c r="C104" s="1" t="s">
        <v>510</v>
      </c>
      <c r="D104" s="1" t="n">
        <v>10040</v>
      </c>
      <c r="E104" s="1" t="s">
        <v>439</v>
      </c>
      <c r="F104" s="1" t="s">
        <v>511</v>
      </c>
      <c r="G104" s="1" t="s">
        <v>512</v>
      </c>
      <c r="H104" s="8" t="s">
        <v>513</v>
      </c>
      <c r="I104" s="2" t="s">
        <v>514</v>
      </c>
      <c r="J104" s="1" t="n">
        <v>2021</v>
      </c>
    </row>
    <row r="105" customFormat="false" ht="14.4" hidden="false" customHeight="false" outlineLevel="0" collapsed="false">
      <c r="H105" s="14"/>
    </row>
    <row r="106" customFormat="false" ht="14.4" hidden="false" customHeight="false" outlineLevel="0" collapsed="false">
      <c r="H106" s="14"/>
    </row>
    <row r="107" customFormat="false" ht="14.4" hidden="false" customHeight="false" outlineLevel="0" collapsed="false">
      <c r="H107" s="14"/>
    </row>
    <row r="108" customFormat="false" ht="14.4" hidden="false" customHeight="false" outlineLevel="0" collapsed="false">
      <c r="H108" s="14"/>
    </row>
    <row r="109" customFormat="false" ht="14.4" hidden="false" customHeight="false" outlineLevel="0" collapsed="false">
      <c r="H109" s="14"/>
    </row>
    <row r="110" customFormat="false" ht="14.4" hidden="false" customHeight="false" outlineLevel="0" collapsed="false">
      <c r="H110" s="14"/>
    </row>
  </sheetData>
  <hyperlinks>
    <hyperlink ref="H4" r:id="rId1" display="usbm.bm@gmail.com"/>
    <hyperlink ref="H5" r:id="rId2" display="os.biograd@os–biogradnamoru.skole.hr"/>
    <hyperlink ref="H6" r:id="rId3" display="glazbena@lisinski.bj.hr"/>
    <hyperlink ref="H7" r:id="rId4" display="os–blato@os–blato.skole.hr"/>
    <hyperlink ref="H8" r:id="rId5" display="osnovna.skola–pavao.bela@zg.t–com.hr"/>
    <hyperlink ref="H9" r:id="rId6" display="skola@os–vnazora–crikvenica.skole.hr"/>
    <hyperlink ref="H10" r:id="rId7" display="ured@os–umjetnicka–ck.skole.hr"/>
    <hyperlink ref="H11" r:id="rId8" display="ured@gs–bbjelinskog–daruvar.skole.hr"/>
    <hyperlink ref="H12" r:id="rId9" display="ured@ogs–itijardovica.skole.hr"/>
    <hyperlink ref="H14" r:id="rId10" display="glazbena@ogs–kodak–drnis.skole.hr"/>
    <hyperlink ref="H15" r:id="rId11" display="umjetnicka.skola.luke.sorkocevica@du.t–com"/>
    <hyperlink ref="H16" r:id="rId12" display="osnovna.glazbena.skola.d.selo@gmail.com"/>
    <hyperlink ref="H17" r:id="rId13" display="gk@os–igkovacic–dj–skole.hr"/>
    <hyperlink ref="H18" r:id="rId14" display="ured@os–garesnica.skole.hr"/>
    <hyperlink ref="H19" r:id="rId15" display="osmggs@os–mgupca–gornjastubica.skole.hr"/>
    <hyperlink ref="H20" r:id="rId16" display="ogs–ivan.glibotic@st.t–com.hr"/>
    <hyperlink ref="H21" r:id="rId17" display="glazbena–skola@vz.t–com.hr"/>
    <hyperlink ref="H22" r:id="rId18" display="ured@sbasariceka–ivanicgrad.skole.hr"/>
    <hyperlink ref="H23" r:id="rId19" display="gsj@ogs–jastrebarsko.skole.hr"/>
    <hyperlink ref="H24" r:id="rId20" display="info@glazbena–ka.hr"/>
    <hyperlink ref="H25" r:id="rId21" display="os–kastav@os–mbrozovic–kaatav.skole.hr"/>
    <hyperlink ref="H27" r:id="rId22" display="ravnatelj@glazbena.com.tajništvo@glazbena.com"/>
    <hyperlink ref="H28" r:id="rId23" display="ured@os–pkanavelica–korcula.skole.hr"/>
    <hyperlink ref="H29" r:id="rId24" display="ured@os–acesarca–kr.skole.hr"/>
    <hyperlink ref="H30" r:id="rId25" display="tajništvo@ss–glazbena–astrige–kc.skole.hr"/>
    <hyperlink ref="H31" r:id="rId26" display="ogs.borisa.papandopula.kutina@gmail.com"/>
    <hyperlink ref="H32" r:id="rId27" display="ured@us–mbrasana.skole.hr"/>
    <hyperlink ref="H33" r:id="rId28" display="os–ludbreg@osl.hr"/>
    <hyperlink ref="H34" r:id="rId29" display="ured@gs–makarska.skole.hr"/>
    <hyperlink ref="H36" r:id="rId30" display="ured@os–marija–bistrica.skole.hr"/>
    <hyperlink ref="H37" r:id="rId31" display="osnovna.glazbena.skola.metkovic@du.t–com.hr"/>
    <hyperlink ref="H38" r:id="rId32" display="kontesadora@gmail.com"/>
    <hyperlink ref="H39" r:id="rId33" display="ured@os–mlovrak–ng.skole.hr"/>
    <hyperlink ref="H40" r:id="rId34" display="os–novi–marof@skole.t–com.hr"/>
    <hyperlink ref="H41" r:id="rId35" display="os–rivarela@pu.htnet.hr"/>
    <hyperlink ref="H42" r:id="rId36" display="skola@osivanmazuranica.hr"/>
    <hyperlink ref="H43" r:id="rId37" display="glazbena–skola–novska@k.t–com.hr"/>
    <hyperlink ref="H44" r:id="rId38" display="ogs.lovro.pl.matacica@st.t–com.hr"/>
    <hyperlink ref="H45" r:id="rId39" display="mirkovic.school@gmail.com"/>
    <hyperlink ref="H47" r:id="rId40" display="gskf@gsfk–osijek.hr"/>
    <hyperlink ref="H48" r:id="rId41" display="uaos@uaos.hr"/>
    <hyperlink ref="H49" r:id="rId42" display="glazbena@ogs–pakrac.skole.hr"/>
    <hyperlink ref="H50" r:id="rId43" display="ogspazin@gmail.com"/>
    <hyperlink ref="H51" r:id="rId44" display="osploce@os.vnazor.ploce.skole.hr"/>
    <hyperlink ref="H52" r:id="rId45" display="umjetnicka.skola.porec@poup.hr"/>
    <hyperlink ref="H53" r:id="rId46" display="glazbena–skola@po.ht.hr"/>
    <hyperlink ref="H54" r:id="rId47" display="glazbena.skola.pregrada@kr.t–com.hr"/>
    <hyperlink ref="H55" r:id="rId48" display="glazbena@imr.hr"/>
    <hyperlink ref="H57" r:id="rId49" display="glazna.matic@gmail.com"/>
    <hyperlink ref="H58" r:id="rId50" display="gsimr.rijeka@gmail.com"/>
    <hyperlink ref="H59" r:id="rId51" display="os–vezica@ri.t–com.hr"/>
    <hyperlink ref="H60" r:id="rId52" display="ured@os–vnazora.rovinj.skole.hr"/>
    <hyperlink ref="H61" r:id="rId53" display="ure@ss–glazbena–flivadic–samobor.skole.hr"/>
    <hyperlink ref="H62" r:id="rId54" display="os–ss.kranjcevica@gs.t–com.hr"/>
    <hyperlink ref="H63" r:id="rId55" display="gszg@gs.zgrgosevica–sesvete.skole.hr"/>
    <hyperlink ref="H64" r:id="rId56" display="glazbenaskolavanjakos@gmail.com"/>
    <hyperlink ref="H65" r:id="rId57" display="ured@ogs–jgotovca–sinj.skole.hr"/>
    <hyperlink ref="H66" r:id="rId58" display="gsfranalhotke@gmail.com"/>
    <hyperlink ref="H67" r:id="rId59" display="glazbenamilkakelemena.sl@optinet.hr"/>
    <hyperlink ref="H68" r:id="rId60" display="glazbena@gs–sbrod–sb.skole.hr"/>
    <hyperlink ref="H69" r:id="rId61" display="ured@ogs–jhatza–st.skole.hr"/>
    <hyperlink ref="H71" r:id="rId62" display="office@umas.hr"/>
    <hyperlink ref="H72" r:id="rId63" display="ogs.b.papandopulo@st.t–com.hr"/>
    <hyperlink ref="H73" r:id="rId64" display="ured@glazbnea–ilukacica–si.skole.hr"/>
    <hyperlink ref="H74" r:id="rId65" display="ravnatelj.jdalmatinac@gmail.com"/>
    <hyperlink ref="H76" r:id="rId66" display="glazbena.skola@oskatancic.hr"/>
    <hyperlink ref="H78" r:id="rId67" display="osvelaluka@os–vela–luka.skole.hr"/>
    <hyperlink ref="H79" r:id="rId68" display="ured@ss–umjetnicka–flucica–velikagorica.skole.hr"/>
    <hyperlink ref="H80" r:id="rId69" display="ravnatelj@runjanina.hr"/>
    <hyperlink ref="H81" r:id="rId70" display="glazbena@vlasimsky.hr"/>
    <hyperlink ref="H82" r:id="rId71" display="tomislav.pevisic@yahoo.com"/>
    <hyperlink ref="H83" r:id="rId72" display="skola@os–dtadijanovica–vu.skole.hr"/>
    <hyperlink ref="H84" r:id="rId73" display="os–ksaver–sandor–djalski@kr.t–com.hr"/>
    <hyperlink ref="H85" r:id="rId74" display="gl–skola–blagoje–bersa–zd@zd.htnet.hr"/>
    <hyperlink ref="H86" r:id="rId75" display="ogs.sv.benedikta@hotmail.com"/>
    <hyperlink ref="H88" r:id="rId76" display="skola@skolazaklasicnibalet.hr"/>
    <hyperlink ref="H89" r:id="rId77" display="skola@balet.ritmika@skolabalet.tcloud.hr"/>
    <hyperlink ref="H90" r:id="rId78" display="skola@skolaanemaletic.hr"/>
    <hyperlink ref="H91" r:id="rId79" display="glazbenaskola.zbalokovica@inet.hr"/>
    <hyperlink ref="H92" r:id="rId80" display="glazbena@bersa.hr"/>
    <hyperlink ref="H93" r:id="rId81" display="guebasic@zg.t–com.hr"/>
    <hyperlink ref="H95" r:id="rId82" display="gs.vl@skole.hr"/>
    <hyperlink ref="H96" r:id="rId83" display="pavla.markovca@zg.t–com.h"/>
    <hyperlink ref="H97" r:id="rId84" display="ogs.rudolfa.matza@gmail.com"/>
    <hyperlink ref="H98" r:id="rId85" display="ured@ogs–izajca–zg.skole.hr"/>
    <hyperlink ref="H99" r:id="rId86" display="kbf@kbf.hr"/>
    <hyperlink ref="H100" r:id="rId87" display="info@muzickiatelje.hr"/>
    <hyperlink ref="H101" r:id="rId88" display="bonar@bonar.hr"/>
    <hyperlink ref="H102" r:id="rId89" display="ogs–salbini@os–ikozarca–zu.skole.hr"/>
    <hyperlink ref="H104" r:id="rId90" display="iva.kupresak@skole.hr"/>
  </hyperlinks>
  <printOptions headings="false" gridLines="true" gridLinesSet="true" horizontalCentered="false" verticalCentered="true"/>
  <pageMargins left="0.19652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63" colorId="64" zoomScale="110" zoomScaleNormal="110" zoomScalePageLayoutView="100" workbookViewId="0">
      <selection pane="topLeft" activeCell="C84" activeCellId="0" sqref="C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5.87"/>
    <col collapsed="false" customWidth="true" hidden="false" outlineLevel="0" max="3" min="3" style="1" width="18.76"/>
    <col collapsed="false" customWidth="true" hidden="false" outlineLevel="0" max="4" min="4" style="1" width="6.43"/>
    <col collapsed="false" customWidth="true" hidden="false" outlineLevel="0" max="5" min="5" style="1" width="11.99"/>
    <col collapsed="false" customWidth="true" hidden="false" outlineLevel="0" max="6" min="6" style="1" width="18.55"/>
    <col collapsed="false" customWidth="true" hidden="false" outlineLevel="0" max="7" min="7" style="1" width="20.32"/>
    <col collapsed="false" customWidth="true" hidden="false" outlineLevel="0" max="8" min="8" style="1" width="17.43"/>
    <col collapsed="false" customWidth="true" hidden="false" outlineLevel="0" max="9" min="9" style="2" width="7.76"/>
    <col collapsed="false" customWidth="true" hidden="false" outlineLevel="0" max="10" min="10" style="1" width="5.66"/>
    <col collapsed="false" customWidth="true" hidden="false" outlineLevel="0" max="11" min="11" style="1" width="6.55"/>
    <col collapsed="false" customWidth="true" hidden="false" outlineLevel="0" max="14" min="12" style="1" width="8.87"/>
  </cols>
  <sheetData>
    <row r="1" customFormat="false" ht="14.4" hidden="false" customHeight="false" outlineLevel="0" collapsed="false">
      <c r="A1" s="15"/>
      <c r="B1" s="18" t="s">
        <v>515</v>
      </c>
      <c r="C1" s="19"/>
      <c r="D1" s="19"/>
      <c r="E1" s="19"/>
      <c r="F1" s="19"/>
      <c r="G1" s="13"/>
      <c r="H1" s="13"/>
      <c r="J1" s="13"/>
      <c r="K1" s="20"/>
    </row>
    <row r="2" customFormat="false" ht="14.4" hidden="false" customHeight="false" outlineLevel="0" collapsed="false">
      <c r="A2" s="18" t="s">
        <v>1</v>
      </c>
      <c r="B2" s="18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21" t="s">
        <v>9</v>
      </c>
      <c r="J2" s="22" t="s">
        <v>516</v>
      </c>
      <c r="K2" s="22"/>
    </row>
    <row r="3" customFormat="false" ht="14.4" hidden="false" customHeight="false" outlineLevel="0" collapsed="false">
      <c r="A3" s="15" t="n">
        <v>1</v>
      </c>
      <c r="B3" s="16" t="s">
        <v>12</v>
      </c>
      <c r="C3" s="16" t="s">
        <v>13</v>
      </c>
      <c r="D3" s="16" t="n">
        <v>31300</v>
      </c>
      <c r="E3" s="16" t="s">
        <v>14</v>
      </c>
      <c r="F3" s="16" t="s">
        <v>15</v>
      </c>
      <c r="G3" s="16" t="s">
        <v>517</v>
      </c>
      <c r="H3" s="1" t="s">
        <v>17</v>
      </c>
      <c r="I3" s="17" t="n">
        <v>10888657535</v>
      </c>
      <c r="J3" s="16" t="n">
        <v>2009</v>
      </c>
      <c r="K3" s="20"/>
    </row>
    <row r="4" customFormat="false" ht="14.4" hidden="false" customHeight="false" outlineLevel="0" collapsed="false">
      <c r="A4" s="15" t="n">
        <f aca="false">A3+1</f>
        <v>2</v>
      </c>
      <c r="B4" s="16" t="s">
        <v>24</v>
      </c>
      <c r="C4" s="16" t="s">
        <v>518</v>
      </c>
      <c r="D4" s="16" t="n">
        <v>43000</v>
      </c>
      <c r="E4" s="16" t="s">
        <v>26</v>
      </c>
      <c r="F4" s="16" t="s">
        <v>27</v>
      </c>
      <c r="G4" s="16" t="s">
        <v>28</v>
      </c>
      <c r="H4" s="1" t="s">
        <v>29</v>
      </c>
      <c r="I4" s="17" t="n">
        <v>28007399783</v>
      </c>
      <c r="J4" s="16" t="n">
        <v>1996</v>
      </c>
      <c r="K4" s="20"/>
    </row>
    <row r="5" customFormat="false" ht="14.4" hidden="false" customHeight="false" outlineLevel="0" collapsed="false">
      <c r="A5" s="15" t="n">
        <f aca="false">A4+1</f>
        <v>3</v>
      </c>
      <c r="B5" s="16" t="s">
        <v>30</v>
      </c>
      <c r="C5" s="16" t="s">
        <v>31</v>
      </c>
      <c r="D5" s="16" t="n">
        <v>20271</v>
      </c>
      <c r="E5" s="16" t="s">
        <v>32</v>
      </c>
      <c r="F5" s="16" t="s">
        <v>33</v>
      </c>
      <c r="G5" s="16" t="s">
        <v>519</v>
      </c>
      <c r="H5" s="1" t="s">
        <v>35</v>
      </c>
      <c r="I5" s="17" t="n">
        <v>93801658022</v>
      </c>
      <c r="J5" s="16" t="n">
        <v>2006</v>
      </c>
      <c r="K5" s="20"/>
    </row>
    <row r="6" customFormat="false" ht="14.4" hidden="false" customHeight="false" outlineLevel="0" collapsed="false">
      <c r="A6" s="15" t="n">
        <f aca="false">A5+1</f>
        <v>4</v>
      </c>
      <c r="B6" s="16" t="s">
        <v>520</v>
      </c>
      <c r="C6" s="16" t="s">
        <v>521</v>
      </c>
      <c r="D6" s="16" t="n">
        <v>10291</v>
      </c>
      <c r="E6" s="23" t="s">
        <v>522</v>
      </c>
      <c r="F6" s="16" t="s">
        <v>39</v>
      </c>
      <c r="G6" s="16" t="s">
        <v>523</v>
      </c>
      <c r="H6" s="1" t="s">
        <v>524</v>
      </c>
      <c r="I6" s="17" t="n">
        <v>84055768255</v>
      </c>
      <c r="J6" s="16" t="n">
        <v>2014</v>
      </c>
      <c r="K6" s="20"/>
    </row>
    <row r="7" customFormat="false" ht="14.4" hidden="false" customHeight="false" outlineLevel="0" collapsed="false">
      <c r="A7" s="15" t="n">
        <f aca="false">A6+1</f>
        <v>5</v>
      </c>
      <c r="B7" s="16" t="s">
        <v>525</v>
      </c>
      <c r="C7" s="16" t="s">
        <v>526</v>
      </c>
      <c r="D7" s="16" t="n">
        <v>51260</v>
      </c>
      <c r="E7" s="23" t="s">
        <v>44</v>
      </c>
      <c r="F7" s="16" t="s">
        <v>527</v>
      </c>
      <c r="G7" s="16" t="s">
        <v>528</v>
      </c>
      <c r="H7" s="1" t="s">
        <v>529</v>
      </c>
      <c r="I7" s="17" t="s">
        <v>48</v>
      </c>
      <c r="J7" s="16" t="n">
        <v>2023</v>
      </c>
      <c r="K7" s="20"/>
    </row>
    <row r="8" customFormat="false" ht="14.4" hidden="false" customHeight="false" outlineLevel="0" collapsed="false">
      <c r="A8" s="15" t="n">
        <f aca="false">A7+1</f>
        <v>6</v>
      </c>
      <c r="B8" s="16" t="s">
        <v>12</v>
      </c>
      <c r="C8" s="16" t="s">
        <v>49</v>
      </c>
      <c r="D8" s="16" t="n">
        <v>40000</v>
      </c>
      <c r="E8" s="16" t="s">
        <v>50</v>
      </c>
      <c r="F8" s="16" t="s">
        <v>530</v>
      </c>
      <c r="G8" s="16" t="s">
        <v>531</v>
      </c>
      <c r="H8" s="1" t="s">
        <v>53</v>
      </c>
      <c r="I8" s="17" t="n">
        <v>76282171892</v>
      </c>
      <c r="J8" s="16" t="n">
        <v>1996</v>
      </c>
      <c r="K8" s="20"/>
    </row>
    <row r="9" customFormat="false" ht="14.4" hidden="false" customHeight="false" outlineLevel="0" collapsed="false">
      <c r="A9" s="15" t="n">
        <f aca="false">A8+1</f>
        <v>7</v>
      </c>
      <c r="B9" s="16" t="s">
        <v>24</v>
      </c>
      <c r="C9" s="16" t="s">
        <v>532</v>
      </c>
      <c r="D9" s="16" t="n">
        <v>43500</v>
      </c>
      <c r="E9" s="16" t="s">
        <v>55</v>
      </c>
      <c r="F9" s="16" t="s">
        <v>533</v>
      </c>
      <c r="G9" s="14" t="s">
        <v>534</v>
      </c>
      <c r="H9" s="1" t="s">
        <v>535</v>
      </c>
      <c r="I9" s="17" t="n">
        <v>90475862088</v>
      </c>
      <c r="J9" s="16" t="n">
        <v>1996</v>
      </c>
      <c r="K9" s="20"/>
    </row>
    <row r="10" s="1" customFormat="true" ht="14.4" hidden="false" customHeight="false" outlineLevel="0" collapsed="false">
      <c r="A10" s="15" t="n">
        <f aca="false">A9+1</f>
        <v>8</v>
      </c>
      <c r="B10" s="16" t="s">
        <v>42</v>
      </c>
      <c r="C10" s="16" t="s">
        <v>64</v>
      </c>
      <c r="D10" s="16" t="n">
        <v>31540</v>
      </c>
      <c r="E10" s="16" t="s">
        <v>65</v>
      </c>
      <c r="F10" s="16" t="s">
        <v>536</v>
      </c>
      <c r="G10" s="16" t="s">
        <v>537</v>
      </c>
      <c r="H10" s="1" t="s">
        <v>538</v>
      </c>
      <c r="I10" s="17" t="n">
        <v>33940620446</v>
      </c>
      <c r="J10" s="16" t="n">
        <v>1996</v>
      </c>
      <c r="K10" s="20"/>
    </row>
    <row r="11" s="1" customFormat="true" ht="14.4" hidden="false" customHeight="false" outlineLevel="0" collapsed="false">
      <c r="A11" s="15" t="n">
        <f aca="false">A10+1</f>
        <v>9</v>
      </c>
      <c r="B11" s="16" t="s">
        <v>42</v>
      </c>
      <c r="C11" s="16" t="s">
        <v>539</v>
      </c>
      <c r="D11" s="16" t="n">
        <v>22320</v>
      </c>
      <c r="E11" s="16" t="s">
        <v>70</v>
      </c>
      <c r="F11" s="16" t="s">
        <v>540</v>
      </c>
      <c r="G11" s="16" t="s">
        <v>541</v>
      </c>
      <c r="H11" s="1" t="s">
        <v>73</v>
      </c>
      <c r="I11" s="17" t="n">
        <v>28637797875</v>
      </c>
      <c r="J11" s="16" t="n">
        <v>1996</v>
      </c>
      <c r="K11" s="20"/>
    </row>
    <row r="12" s="1" customFormat="true" ht="14.4" hidden="false" customHeight="false" outlineLevel="0" collapsed="false">
      <c r="A12" s="15" t="n">
        <f aca="false">A11+1</f>
        <v>10</v>
      </c>
      <c r="B12" s="16" t="s">
        <v>12</v>
      </c>
      <c r="C12" s="16" t="s">
        <v>74</v>
      </c>
      <c r="D12" s="16" t="n">
        <v>20000</v>
      </c>
      <c r="E12" s="16" t="s">
        <v>75</v>
      </c>
      <c r="F12" s="16" t="s">
        <v>76</v>
      </c>
      <c r="G12" s="16" t="s">
        <v>542</v>
      </c>
      <c r="H12" s="1" t="s">
        <v>543</v>
      </c>
      <c r="I12" s="17" t="n">
        <v>13098701080</v>
      </c>
      <c r="J12" s="16" t="n">
        <v>1996</v>
      </c>
      <c r="K12" s="20"/>
    </row>
    <row r="13" s="1" customFormat="true" ht="14.4" hidden="false" customHeight="false" outlineLevel="0" collapsed="false">
      <c r="A13" s="15" t="n">
        <f aca="false">A12+1</f>
        <v>11</v>
      </c>
      <c r="B13" s="16" t="s">
        <v>24</v>
      </c>
      <c r="C13" s="16" t="s">
        <v>79</v>
      </c>
      <c r="D13" s="16" t="n">
        <v>10370</v>
      </c>
      <c r="E13" s="16" t="s">
        <v>80</v>
      </c>
      <c r="F13" s="16" t="s">
        <v>81</v>
      </c>
      <c r="G13" s="16" t="s">
        <v>544</v>
      </c>
      <c r="H13" s="1" t="s">
        <v>545</v>
      </c>
      <c r="I13" s="17" t="n">
        <v>10196357343</v>
      </c>
      <c r="J13" s="16" t="n">
        <v>2011</v>
      </c>
      <c r="K13" s="20"/>
    </row>
    <row r="14" s="1" customFormat="true" ht="14.4" hidden="false" customHeight="false" outlineLevel="0" collapsed="false">
      <c r="A14" s="15" t="n">
        <f aca="false">A13+1</f>
        <v>12</v>
      </c>
      <c r="B14" s="16" t="s">
        <v>84</v>
      </c>
      <c r="C14" s="16" t="s">
        <v>85</v>
      </c>
      <c r="D14" s="16" t="n">
        <v>31400</v>
      </c>
      <c r="E14" s="16" t="s">
        <v>86</v>
      </c>
      <c r="F14" s="16" t="s">
        <v>87</v>
      </c>
      <c r="G14" s="16" t="s">
        <v>546</v>
      </c>
      <c r="H14" s="1" t="s">
        <v>547</v>
      </c>
      <c r="I14" s="17" t="n">
        <v>31582799502</v>
      </c>
      <c r="J14" s="16" t="n">
        <v>2001</v>
      </c>
      <c r="K14" s="20"/>
    </row>
    <row r="15" s="1" customFormat="true" ht="14.4" hidden="false" customHeight="false" outlineLevel="0" collapsed="false">
      <c r="A15" s="15" t="n">
        <f aca="false">A14+1</f>
        <v>13</v>
      </c>
      <c r="B15" s="13" t="s">
        <v>42</v>
      </c>
      <c r="C15" s="16" t="s">
        <v>548</v>
      </c>
      <c r="D15" s="16" t="n">
        <v>49245</v>
      </c>
      <c r="E15" s="16" t="s">
        <v>97</v>
      </c>
      <c r="F15" s="16" t="s">
        <v>98</v>
      </c>
      <c r="G15" s="16" t="s">
        <v>549</v>
      </c>
      <c r="H15" s="1" t="s">
        <v>100</v>
      </c>
      <c r="I15" s="17" t="s">
        <v>101</v>
      </c>
      <c r="J15" s="16" t="n">
        <v>2020</v>
      </c>
      <c r="K15" s="20"/>
    </row>
    <row r="16" s="1" customFormat="true" ht="14.4" hidden="false" customHeight="false" outlineLevel="0" collapsed="false">
      <c r="A16" s="15" t="n">
        <f aca="false">A15+1</f>
        <v>14</v>
      </c>
      <c r="B16" s="16" t="s">
        <v>102</v>
      </c>
      <c r="C16" s="16" t="s">
        <v>550</v>
      </c>
      <c r="D16" s="16" t="n">
        <v>21260</v>
      </c>
      <c r="E16" s="16" t="s">
        <v>104</v>
      </c>
      <c r="F16" s="16" t="s">
        <v>551</v>
      </c>
      <c r="G16" s="16" t="s">
        <v>552</v>
      </c>
      <c r="H16" s="1" t="s">
        <v>553</v>
      </c>
      <c r="I16" s="17" t="n">
        <v>61693286883</v>
      </c>
      <c r="J16" s="16" t="n">
        <v>1996</v>
      </c>
      <c r="K16" s="20"/>
    </row>
    <row r="17" s="1" customFormat="true" ht="14.4" hidden="false" customHeight="false" outlineLevel="0" collapsed="false">
      <c r="A17" s="15" t="n">
        <f aca="false">A16+1</f>
        <v>15</v>
      </c>
      <c r="B17" s="16" t="s">
        <v>114</v>
      </c>
      <c r="C17" s="16" t="s">
        <v>91</v>
      </c>
      <c r="D17" s="16" t="n">
        <v>10310</v>
      </c>
      <c r="E17" s="16" t="s">
        <v>115</v>
      </c>
      <c r="F17" s="16" t="s">
        <v>116</v>
      </c>
      <c r="G17" s="16" t="s">
        <v>554</v>
      </c>
      <c r="H17" s="1" t="s">
        <v>555</v>
      </c>
      <c r="I17" s="17" t="n">
        <v>98576739812</v>
      </c>
      <c r="J17" s="16" t="n">
        <v>1996</v>
      </c>
      <c r="K17" s="20"/>
    </row>
    <row r="18" s="1" customFormat="true" ht="14.4" hidden="false" customHeight="false" outlineLevel="0" collapsed="false">
      <c r="A18" s="15" t="n">
        <f aca="false">A17+1</f>
        <v>16</v>
      </c>
      <c r="B18" s="16" t="s">
        <v>556</v>
      </c>
      <c r="C18" s="16" t="s">
        <v>557</v>
      </c>
      <c r="D18" s="16" t="n">
        <v>10450</v>
      </c>
      <c r="E18" s="16" t="s">
        <v>120</v>
      </c>
      <c r="F18" s="16" t="s">
        <v>558</v>
      </c>
      <c r="G18" s="16" t="s">
        <v>559</v>
      </c>
      <c r="H18" s="1" t="s">
        <v>123</v>
      </c>
      <c r="I18" s="17" t="n">
        <v>30027035089</v>
      </c>
      <c r="J18" s="16" t="n">
        <v>2004</v>
      </c>
      <c r="K18" s="20"/>
    </row>
    <row r="19" s="1" customFormat="true" ht="14.4" hidden="false" customHeight="false" outlineLevel="0" collapsed="false">
      <c r="A19" s="15" t="n">
        <f aca="false">A18+1</f>
        <v>17</v>
      </c>
      <c r="B19" s="16" t="s">
        <v>102</v>
      </c>
      <c r="C19" s="16" t="s">
        <v>560</v>
      </c>
      <c r="D19" s="16" t="n">
        <v>47000</v>
      </c>
      <c r="E19" s="16" t="s">
        <v>125</v>
      </c>
      <c r="F19" s="16" t="s">
        <v>561</v>
      </c>
      <c r="G19" s="16" t="s">
        <v>127</v>
      </c>
      <c r="H19" s="1" t="s">
        <v>128</v>
      </c>
      <c r="I19" s="17" t="n">
        <v>31747259377</v>
      </c>
      <c r="J19" s="16" t="n">
        <v>1996</v>
      </c>
      <c r="K19" s="20"/>
    </row>
    <row r="20" s="1" customFormat="true" ht="14.4" hidden="false" customHeight="false" outlineLevel="0" collapsed="false">
      <c r="A20" s="15" t="n">
        <f aca="false">A19+1</f>
        <v>18</v>
      </c>
      <c r="B20" s="16" t="s">
        <v>91</v>
      </c>
      <c r="C20" s="16" t="s">
        <v>562</v>
      </c>
      <c r="D20" s="16" t="n">
        <v>51215</v>
      </c>
      <c r="E20" s="16" t="s">
        <v>131</v>
      </c>
      <c r="F20" s="16" t="s">
        <v>132</v>
      </c>
      <c r="G20" s="16" t="s">
        <v>563</v>
      </c>
      <c r="H20" s="1" t="s">
        <v>564</v>
      </c>
      <c r="I20" s="17" t="s">
        <v>565</v>
      </c>
      <c r="J20" s="16" t="n">
        <v>2016</v>
      </c>
      <c r="K20" s="20"/>
    </row>
    <row r="21" s="1" customFormat="true" ht="14.4" hidden="false" customHeight="false" outlineLevel="0" collapsed="false">
      <c r="A21" s="15" t="n">
        <f aca="false">A20+1</f>
        <v>19</v>
      </c>
      <c r="B21" s="16" t="s">
        <v>12</v>
      </c>
      <c r="C21" s="16" t="s">
        <v>138</v>
      </c>
      <c r="D21" s="16" t="n">
        <v>48000</v>
      </c>
      <c r="E21" s="16" t="s">
        <v>136</v>
      </c>
      <c r="F21" s="16" t="s">
        <v>139</v>
      </c>
      <c r="G21" s="16" t="s">
        <v>566</v>
      </c>
      <c r="H21" s="1" t="s">
        <v>567</v>
      </c>
      <c r="I21" s="17" t="n">
        <v>26560458803</v>
      </c>
      <c r="J21" s="16" t="n">
        <v>2006</v>
      </c>
      <c r="K21" s="20"/>
    </row>
    <row r="22" s="1" customFormat="true" ht="14.4" hidden="false" customHeight="false" outlineLevel="0" collapsed="false">
      <c r="A22" s="15" t="n">
        <f aca="false">A21+1</f>
        <v>20</v>
      </c>
      <c r="B22" s="16" t="s">
        <v>42</v>
      </c>
      <c r="C22" s="16" t="s">
        <v>142</v>
      </c>
      <c r="D22" s="16" t="n">
        <v>20260</v>
      </c>
      <c r="E22" s="16" t="s">
        <v>143</v>
      </c>
      <c r="F22" s="16" t="s">
        <v>144</v>
      </c>
      <c r="G22" s="16" t="s">
        <v>568</v>
      </c>
      <c r="H22" s="1" t="s">
        <v>569</v>
      </c>
      <c r="I22" s="17" t="n">
        <v>32072063566</v>
      </c>
      <c r="J22" s="16" t="n">
        <v>2013</v>
      </c>
      <c r="K22" s="20"/>
    </row>
    <row r="23" s="1" customFormat="true" ht="14.4" hidden="false" customHeight="false" outlineLevel="0" collapsed="false">
      <c r="A23" s="15" t="n">
        <f aca="false">A22+1</f>
        <v>21</v>
      </c>
      <c r="B23" s="16" t="s">
        <v>42</v>
      </c>
      <c r="C23" s="16" t="s">
        <v>147</v>
      </c>
      <c r="D23" s="16" t="n">
        <v>49000</v>
      </c>
      <c r="E23" s="16" t="s">
        <v>148</v>
      </c>
      <c r="F23" s="16" t="s">
        <v>149</v>
      </c>
      <c r="G23" s="14" t="s">
        <v>570</v>
      </c>
      <c r="H23" s="1" t="s">
        <v>151</v>
      </c>
      <c r="I23" s="17" t="n">
        <v>32521501383</v>
      </c>
      <c r="J23" s="16" t="n">
        <v>1996</v>
      </c>
      <c r="K23" s="20"/>
    </row>
    <row r="24" s="1" customFormat="true" ht="14.4" hidden="false" customHeight="false" outlineLevel="0" collapsed="false">
      <c r="A24" s="15" t="n">
        <f aca="false">A23+1</f>
        <v>22</v>
      </c>
      <c r="B24" s="16" t="s">
        <v>24</v>
      </c>
      <c r="C24" s="16" t="s">
        <v>571</v>
      </c>
      <c r="D24" s="16" t="n">
        <v>48260</v>
      </c>
      <c r="E24" s="16" t="s">
        <v>153</v>
      </c>
      <c r="F24" s="16" t="s">
        <v>572</v>
      </c>
      <c r="G24" s="16" t="s">
        <v>573</v>
      </c>
      <c r="H24" s="1" t="s">
        <v>574</v>
      </c>
      <c r="I24" s="17" t="s">
        <v>157</v>
      </c>
      <c r="J24" s="16" t="n">
        <v>1996</v>
      </c>
      <c r="K24" s="20"/>
    </row>
    <row r="25" s="1" customFormat="true" ht="14.4" hidden="false" customHeight="false" outlineLevel="0" collapsed="false">
      <c r="A25" s="15" t="n">
        <f aca="false">A24+1</f>
        <v>23</v>
      </c>
      <c r="B25" s="16" t="s">
        <v>42</v>
      </c>
      <c r="C25" s="16" t="s">
        <v>575</v>
      </c>
      <c r="D25" s="16" t="n">
        <v>44320</v>
      </c>
      <c r="E25" s="16" t="s">
        <v>159</v>
      </c>
      <c r="F25" s="16" t="s">
        <v>576</v>
      </c>
      <c r="G25" s="16" t="s">
        <v>577</v>
      </c>
      <c r="H25" s="1" t="s">
        <v>162</v>
      </c>
      <c r="I25" s="17" t="n">
        <v>45795045335</v>
      </c>
      <c r="J25" s="16" t="n">
        <v>1996</v>
      </c>
      <c r="K25" s="20"/>
    </row>
    <row r="26" s="1" customFormat="true" ht="14.4" hidden="false" customHeight="false" outlineLevel="0" collapsed="false">
      <c r="A26" s="15" t="n">
        <f aca="false">A25+1</f>
        <v>24</v>
      </c>
      <c r="B26" s="16" t="s">
        <v>12</v>
      </c>
      <c r="C26" s="16" t="s">
        <v>163</v>
      </c>
      <c r="D26" s="16" t="n">
        <v>52220</v>
      </c>
      <c r="E26" s="16" t="s">
        <v>164</v>
      </c>
      <c r="F26" s="16" t="s">
        <v>165</v>
      </c>
      <c r="G26" s="16" t="s">
        <v>578</v>
      </c>
      <c r="H26" s="1" t="s">
        <v>167</v>
      </c>
      <c r="I26" s="17" t="s">
        <v>168</v>
      </c>
      <c r="J26" s="16" t="n">
        <v>2002</v>
      </c>
      <c r="K26" s="20"/>
    </row>
    <row r="27" s="1" customFormat="true" ht="14.4" hidden="false" customHeight="false" outlineLevel="0" collapsed="false">
      <c r="A27" s="15" t="n">
        <f aca="false">A26+1</f>
        <v>25</v>
      </c>
      <c r="B27" s="16" t="s">
        <v>102</v>
      </c>
      <c r="C27" s="16" t="s">
        <v>579</v>
      </c>
      <c r="D27" s="16" t="n">
        <v>21300</v>
      </c>
      <c r="E27" s="16" t="s">
        <v>176</v>
      </c>
      <c r="F27" s="16" t="s">
        <v>580</v>
      </c>
      <c r="G27" s="16" t="s">
        <v>581</v>
      </c>
      <c r="H27" s="1" t="s">
        <v>179</v>
      </c>
      <c r="I27" s="17" t="n">
        <v>45540489568</v>
      </c>
      <c r="J27" s="16" t="n">
        <v>1996</v>
      </c>
      <c r="K27" s="20"/>
    </row>
    <row r="28" s="1" customFormat="true" ht="14.4" hidden="false" customHeight="false" outlineLevel="0" collapsed="false">
      <c r="A28" s="15" t="n">
        <f aca="false">A27+1</f>
        <v>26</v>
      </c>
      <c r="B28" s="16" t="s">
        <v>42</v>
      </c>
      <c r="C28" s="16" t="s">
        <v>185</v>
      </c>
      <c r="D28" s="16" t="n">
        <v>49246</v>
      </c>
      <c r="E28" s="16" t="s">
        <v>186</v>
      </c>
      <c r="F28" s="16" t="s">
        <v>187</v>
      </c>
      <c r="G28" s="16" t="s">
        <v>582</v>
      </c>
      <c r="H28" s="1" t="s">
        <v>189</v>
      </c>
      <c r="I28" s="17" t="n">
        <v>72149773971</v>
      </c>
      <c r="J28" s="16" t="n">
        <v>2010</v>
      </c>
      <c r="K28" s="20"/>
    </row>
    <row r="29" s="1" customFormat="true" ht="14.4" hidden="false" customHeight="false" outlineLevel="0" collapsed="false">
      <c r="A29" s="15" t="n">
        <f aca="false">A28+1</f>
        <v>27</v>
      </c>
      <c r="B29" s="16" t="s">
        <v>42</v>
      </c>
      <c r="C29" s="16" t="s">
        <v>190</v>
      </c>
      <c r="D29" s="16" t="n">
        <v>20350</v>
      </c>
      <c r="E29" s="16" t="s">
        <v>191</v>
      </c>
      <c r="F29" s="16" t="s">
        <v>192</v>
      </c>
      <c r="G29" s="16" t="s">
        <v>583</v>
      </c>
      <c r="H29" s="1" t="s">
        <v>194</v>
      </c>
      <c r="I29" s="17" t="n">
        <v>96385161672</v>
      </c>
      <c r="J29" s="16" t="n">
        <v>1996</v>
      </c>
      <c r="K29" s="20"/>
    </row>
    <row r="30" s="1" customFormat="true" ht="14.4" hidden="false" customHeight="false" outlineLevel="0" collapsed="false">
      <c r="A30" s="15" t="n">
        <f aca="false">A29+1</f>
        <v>28</v>
      </c>
      <c r="B30" s="16" t="s">
        <v>42</v>
      </c>
      <c r="C30" s="16" t="s">
        <v>584</v>
      </c>
      <c r="D30" s="16" t="n">
        <v>31500</v>
      </c>
      <c r="E30" s="16" t="s">
        <v>196</v>
      </c>
      <c r="F30" s="16" t="s">
        <v>197</v>
      </c>
      <c r="G30" s="16" t="s">
        <v>585</v>
      </c>
      <c r="H30" s="1" t="s">
        <v>199</v>
      </c>
      <c r="I30" s="17" t="n">
        <v>63790869358</v>
      </c>
      <c r="J30" s="16" t="n">
        <v>1996</v>
      </c>
      <c r="K30" s="20"/>
    </row>
    <row r="31" s="1" customFormat="true" ht="14.4" hidden="false" customHeight="false" outlineLevel="0" collapsed="false">
      <c r="A31" s="15" t="n">
        <f aca="false">A30+1</f>
        <v>29</v>
      </c>
      <c r="B31" s="16" t="s">
        <v>42</v>
      </c>
      <c r="C31" s="16" t="s">
        <v>217</v>
      </c>
      <c r="D31" s="16" t="n">
        <v>51250</v>
      </c>
      <c r="E31" s="16" t="s">
        <v>218</v>
      </c>
      <c r="F31" s="16" t="s">
        <v>219</v>
      </c>
      <c r="G31" s="16" t="s">
        <v>586</v>
      </c>
      <c r="H31" s="1" t="s">
        <v>587</v>
      </c>
      <c r="I31" s="17" t="n">
        <v>61950691961</v>
      </c>
      <c r="J31" s="16" t="n">
        <v>1996</v>
      </c>
      <c r="K31" s="20"/>
    </row>
    <row r="32" s="1" customFormat="true" ht="14.4" hidden="false" customHeight="false" outlineLevel="0" collapsed="false">
      <c r="A32" s="15" t="n">
        <f aca="false">A31+1</f>
        <v>30</v>
      </c>
      <c r="B32" s="16" t="s">
        <v>102</v>
      </c>
      <c r="C32" s="16" t="s">
        <v>588</v>
      </c>
      <c r="D32" s="16" t="n">
        <v>44330</v>
      </c>
      <c r="E32" s="16" t="s">
        <v>223</v>
      </c>
      <c r="F32" s="16" t="s">
        <v>224</v>
      </c>
      <c r="G32" s="16" t="s">
        <v>589</v>
      </c>
      <c r="H32" s="1" t="s">
        <v>590</v>
      </c>
      <c r="I32" s="17" t="n">
        <v>46282088134</v>
      </c>
      <c r="J32" s="16" t="n">
        <v>1996</v>
      </c>
      <c r="K32" s="20"/>
    </row>
    <row r="33" s="1" customFormat="true" ht="14.4" hidden="false" customHeight="false" outlineLevel="0" collapsed="false">
      <c r="A33" s="15" t="n">
        <f aca="false">A32+1</f>
        <v>31</v>
      </c>
      <c r="B33" s="16" t="s">
        <v>42</v>
      </c>
      <c r="C33" s="16" t="s">
        <v>591</v>
      </c>
      <c r="D33" s="16" t="n">
        <v>21310</v>
      </c>
      <c r="E33" s="16" t="s">
        <v>228</v>
      </c>
      <c r="F33" s="16" t="s">
        <v>229</v>
      </c>
      <c r="G33" s="16" t="s">
        <v>592</v>
      </c>
      <c r="H33" s="24" t="s">
        <v>593</v>
      </c>
      <c r="I33" s="17" t="s">
        <v>594</v>
      </c>
      <c r="J33" s="16" t="n">
        <v>1996</v>
      </c>
      <c r="K33" s="20"/>
    </row>
    <row r="34" s="1" customFormat="true" ht="14.4" hidden="false" customHeight="false" outlineLevel="0" collapsed="false">
      <c r="A34" s="15" t="n">
        <f aca="false">A33+1</f>
        <v>32</v>
      </c>
      <c r="B34" s="16" t="s">
        <v>24</v>
      </c>
      <c r="C34" s="16" t="s">
        <v>595</v>
      </c>
      <c r="D34" s="16" t="n">
        <v>31000</v>
      </c>
      <c r="E34" s="16" t="s">
        <v>241</v>
      </c>
      <c r="F34" s="16" t="s">
        <v>242</v>
      </c>
      <c r="G34" s="16" t="s">
        <v>596</v>
      </c>
      <c r="H34" s="24" t="s">
        <v>244</v>
      </c>
      <c r="I34" s="17" t="n">
        <v>30022528489</v>
      </c>
      <c r="J34" s="16" t="n">
        <v>1996</v>
      </c>
      <c r="K34" s="20"/>
    </row>
    <row r="35" s="25" customFormat="true" ht="14.4" hidden="false" customHeight="false" outlineLevel="0" collapsed="false">
      <c r="A35" s="15" t="n">
        <f aca="false">A34+1</f>
        <v>33</v>
      </c>
      <c r="B35" s="16" t="s">
        <v>597</v>
      </c>
      <c r="C35" s="16" t="s">
        <v>246</v>
      </c>
      <c r="D35" s="16" t="n">
        <v>31000</v>
      </c>
      <c r="E35" s="16" t="s">
        <v>241</v>
      </c>
      <c r="F35" s="16" t="s">
        <v>598</v>
      </c>
      <c r="G35" s="16" t="s">
        <v>248</v>
      </c>
      <c r="H35" s="0" t="s">
        <v>599</v>
      </c>
      <c r="I35" s="17" t="s">
        <v>600</v>
      </c>
      <c r="J35" s="16" t="n">
        <v>2007</v>
      </c>
      <c r="K35" s="20"/>
    </row>
    <row r="36" s="1" customFormat="true" ht="14.4" hidden="false" customHeight="false" outlineLevel="0" collapsed="false">
      <c r="A36" s="15" t="n">
        <f aca="false">A35+1</f>
        <v>34</v>
      </c>
      <c r="B36" s="16" t="s">
        <v>84</v>
      </c>
      <c r="C36" s="16" t="s">
        <v>250</v>
      </c>
      <c r="D36" s="16" t="n">
        <v>34550</v>
      </c>
      <c r="E36" s="16" t="s">
        <v>251</v>
      </c>
      <c r="F36" s="16" t="s">
        <v>601</v>
      </c>
      <c r="G36" s="16" t="s">
        <v>602</v>
      </c>
      <c r="H36" s="24" t="s">
        <v>254</v>
      </c>
      <c r="I36" s="17" t="n">
        <v>70290820705</v>
      </c>
      <c r="J36" s="16" t="n">
        <v>1996</v>
      </c>
      <c r="K36" s="20"/>
    </row>
    <row r="37" s="1" customFormat="true" ht="14.4" hidden="false" customHeight="false" outlineLevel="0" collapsed="false">
      <c r="A37" s="15" t="n">
        <f aca="false">A36+1</f>
        <v>35</v>
      </c>
      <c r="B37" s="16" t="s">
        <v>255</v>
      </c>
      <c r="C37" s="16" t="s">
        <v>256</v>
      </c>
      <c r="D37" s="16" t="n">
        <v>52000</v>
      </c>
      <c r="E37" s="16" t="s">
        <v>257</v>
      </c>
      <c r="F37" s="16" t="s">
        <v>603</v>
      </c>
      <c r="G37" s="16" t="s">
        <v>604</v>
      </c>
      <c r="H37" s="24" t="s">
        <v>605</v>
      </c>
      <c r="I37" s="17" t="n">
        <v>39968504705</v>
      </c>
      <c r="J37" s="16" t="n">
        <v>1996</v>
      </c>
      <c r="K37" s="20"/>
    </row>
    <row r="38" s="1" customFormat="true" ht="14.4" hidden="false" customHeight="false" outlineLevel="0" collapsed="false">
      <c r="A38" s="15" t="n">
        <f aca="false">A37+1</f>
        <v>36</v>
      </c>
      <c r="B38" s="16" t="s">
        <v>606</v>
      </c>
      <c r="C38" s="16" t="s">
        <v>607</v>
      </c>
      <c r="D38" s="16" t="n">
        <v>52440</v>
      </c>
      <c r="E38" s="16" t="s">
        <v>267</v>
      </c>
      <c r="F38" s="16" t="s">
        <v>268</v>
      </c>
      <c r="G38" s="16" t="s">
        <v>608</v>
      </c>
      <c r="H38" s="24" t="s">
        <v>609</v>
      </c>
      <c r="I38" s="17" t="n">
        <v>55147155576</v>
      </c>
      <c r="J38" s="16" t="n">
        <v>1996</v>
      </c>
      <c r="K38" s="20"/>
    </row>
    <row r="39" s="1" customFormat="true" ht="14.4" hidden="false" customHeight="false" outlineLevel="0" collapsed="false">
      <c r="A39" s="15" t="n">
        <f aca="false">A38+1</f>
        <v>37</v>
      </c>
      <c r="B39" s="16" t="s">
        <v>102</v>
      </c>
      <c r="C39" s="16" t="s">
        <v>610</v>
      </c>
      <c r="D39" s="16" t="n">
        <v>34000</v>
      </c>
      <c r="E39" s="16" t="s">
        <v>272</v>
      </c>
      <c r="F39" s="16" t="s">
        <v>611</v>
      </c>
      <c r="G39" s="16" t="s">
        <v>612</v>
      </c>
      <c r="H39" s="1" t="s">
        <v>613</v>
      </c>
      <c r="I39" s="17" t="n">
        <v>66126349205</v>
      </c>
      <c r="J39" s="16" t="n">
        <v>1996</v>
      </c>
      <c r="K39" s="20"/>
    </row>
    <row r="40" s="1" customFormat="true" ht="14.4" hidden="false" customHeight="false" outlineLevel="0" collapsed="false">
      <c r="A40" s="15" t="n">
        <f aca="false">A39+1</f>
        <v>38</v>
      </c>
      <c r="B40" s="16" t="s">
        <v>102</v>
      </c>
      <c r="C40" s="16" t="s">
        <v>614</v>
      </c>
      <c r="D40" s="16" t="n">
        <v>49218</v>
      </c>
      <c r="E40" s="16" t="s">
        <v>277</v>
      </c>
      <c r="F40" s="16" t="s">
        <v>278</v>
      </c>
      <c r="G40" s="16" t="s">
        <v>615</v>
      </c>
      <c r="H40" s="24" t="s">
        <v>280</v>
      </c>
      <c r="I40" s="17" t="n">
        <v>35009920804</v>
      </c>
      <c r="J40" s="16" t="n">
        <v>2006</v>
      </c>
      <c r="K40" s="20"/>
    </row>
    <row r="41" s="1" customFormat="true" ht="14.4" hidden="false" customHeight="false" outlineLevel="0" collapsed="false">
      <c r="A41" s="15" t="n">
        <f aca="false">A40+1</f>
        <v>39</v>
      </c>
      <c r="B41" s="16" t="s">
        <v>24</v>
      </c>
      <c r="C41" s="16" t="s">
        <v>616</v>
      </c>
      <c r="D41" s="16" t="n">
        <v>52100</v>
      </c>
      <c r="E41" s="16" t="s">
        <v>282</v>
      </c>
      <c r="F41" s="16" t="s">
        <v>617</v>
      </c>
      <c r="G41" s="16" t="s">
        <v>618</v>
      </c>
      <c r="H41" s="24" t="s">
        <v>285</v>
      </c>
      <c r="I41" s="17" t="s">
        <v>619</v>
      </c>
      <c r="J41" s="16" t="n">
        <v>1996</v>
      </c>
      <c r="K41" s="20"/>
    </row>
    <row r="42" s="1" customFormat="true" ht="14.4" hidden="false" customHeight="false" outlineLevel="0" collapsed="false">
      <c r="A42" s="15" t="n">
        <f aca="false">A41+1</f>
        <v>40</v>
      </c>
      <c r="B42" s="16" t="s">
        <v>286</v>
      </c>
      <c r="C42" s="16" t="s">
        <v>287</v>
      </c>
      <c r="D42" s="16" t="n">
        <v>52100</v>
      </c>
      <c r="E42" s="16" t="s">
        <v>282</v>
      </c>
      <c r="F42" s="16" t="s">
        <v>288</v>
      </c>
      <c r="G42" s="16" t="s">
        <v>620</v>
      </c>
      <c r="H42" s="24" t="s">
        <v>621</v>
      </c>
      <c r="I42" s="17" t="n">
        <v>61738073226</v>
      </c>
      <c r="J42" s="16" t="n">
        <v>2008</v>
      </c>
      <c r="K42" s="20"/>
    </row>
    <row r="43" s="1" customFormat="true" ht="14.4" hidden="false" customHeight="false" outlineLevel="0" collapsed="false">
      <c r="A43" s="15" t="n">
        <f aca="false">A42+1</f>
        <v>41</v>
      </c>
      <c r="B43" s="16" t="s">
        <v>24</v>
      </c>
      <c r="C43" s="16" t="s">
        <v>622</v>
      </c>
      <c r="D43" s="16" t="n">
        <v>51000</v>
      </c>
      <c r="E43" s="16" t="s">
        <v>292</v>
      </c>
      <c r="F43" s="16" t="s">
        <v>623</v>
      </c>
      <c r="G43" s="16" t="s">
        <v>624</v>
      </c>
      <c r="H43" s="24" t="s">
        <v>298</v>
      </c>
      <c r="I43" s="17" t="n">
        <v>22340177199</v>
      </c>
      <c r="J43" s="16" t="n">
        <v>1996</v>
      </c>
      <c r="K43" s="20"/>
    </row>
    <row r="44" s="1" customFormat="true" ht="14.4" hidden="false" customHeight="false" outlineLevel="0" collapsed="false">
      <c r="A44" s="15" t="n">
        <f aca="false">A43+1</f>
        <v>42</v>
      </c>
      <c r="B44" s="16" t="s">
        <v>299</v>
      </c>
      <c r="C44" s="16" t="s">
        <v>300</v>
      </c>
      <c r="D44" s="16" t="n">
        <v>51000</v>
      </c>
      <c r="E44" s="16" t="s">
        <v>292</v>
      </c>
      <c r="F44" s="16" t="s">
        <v>301</v>
      </c>
      <c r="G44" s="16" t="s">
        <v>625</v>
      </c>
      <c r="H44" s="26" t="s">
        <v>626</v>
      </c>
      <c r="I44" s="17" t="n">
        <v>80745485182</v>
      </c>
      <c r="J44" s="16" t="n">
        <v>2009</v>
      </c>
      <c r="K44" s="20"/>
    </row>
    <row r="45" s="1" customFormat="true" ht="14.4" hidden="false" customHeight="false" outlineLevel="0" collapsed="false">
      <c r="A45" s="15" t="n">
        <f aca="false">A44+1</f>
        <v>43</v>
      </c>
      <c r="B45" s="16" t="s">
        <v>304</v>
      </c>
      <c r="C45" s="16" t="s">
        <v>627</v>
      </c>
      <c r="D45" s="16" t="n">
        <v>52210</v>
      </c>
      <c r="E45" s="16" t="s">
        <v>305</v>
      </c>
      <c r="F45" s="16" t="s">
        <v>306</v>
      </c>
      <c r="G45" s="16" t="s">
        <v>628</v>
      </c>
      <c r="H45" s="24" t="s">
        <v>308</v>
      </c>
      <c r="I45" s="17" t="n">
        <v>10372585831</v>
      </c>
      <c r="J45" s="16" t="n">
        <v>2003</v>
      </c>
      <c r="K45" s="20"/>
    </row>
    <row r="46" s="1" customFormat="true" ht="14.4" hidden="false" customHeight="false" outlineLevel="0" collapsed="false">
      <c r="A46" s="15" t="n">
        <f aca="false">A45+1</f>
        <v>44</v>
      </c>
      <c r="B46" s="16" t="s">
        <v>24</v>
      </c>
      <c r="C46" s="16" t="s">
        <v>629</v>
      </c>
      <c r="D46" s="16" t="n">
        <v>10430</v>
      </c>
      <c r="E46" s="16" t="s">
        <v>310</v>
      </c>
      <c r="F46" s="16" t="s">
        <v>311</v>
      </c>
      <c r="G46" s="16" t="s">
        <v>630</v>
      </c>
      <c r="H46" s="24" t="s">
        <v>631</v>
      </c>
      <c r="I46" s="17" t="n">
        <v>27759777611</v>
      </c>
      <c r="J46" s="16" t="n">
        <v>1996</v>
      </c>
      <c r="K46" s="20"/>
    </row>
    <row r="47" s="1" customFormat="true" ht="14.4" hidden="false" customHeight="false" outlineLevel="0" collapsed="false">
      <c r="A47" s="15" t="n">
        <f aca="false">A46+1</f>
        <v>45</v>
      </c>
      <c r="B47" s="16" t="s">
        <v>24</v>
      </c>
      <c r="C47" s="16" t="s">
        <v>321</v>
      </c>
      <c r="D47" s="16" t="n">
        <v>10360</v>
      </c>
      <c r="E47" s="16" t="s">
        <v>322</v>
      </c>
      <c r="F47" s="16" t="s">
        <v>323</v>
      </c>
      <c r="G47" s="16" t="s">
        <v>632</v>
      </c>
      <c r="H47" s="24" t="s">
        <v>633</v>
      </c>
      <c r="I47" s="17" t="n">
        <v>54566509173</v>
      </c>
      <c r="J47" s="16" t="n">
        <v>1996</v>
      </c>
      <c r="K47" s="20"/>
    </row>
    <row r="48" s="1" customFormat="true" ht="14.4" hidden="false" customHeight="false" outlineLevel="0" collapsed="false">
      <c r="A48" s="15" t="n">
        <f aca="false">A47+1</f>
        <v>46</v>
      </c>
      <c r="B48" s="16" t="s">
        <v>24</v>
      </c>
      <c r="C48" s="16" t="s">
        <v>330</v>
      </c>
      <c r="D48" s="16" t="n">
        <v>21230</v>
      </c>
      <c r="E48" s="16" t="s">
        <v>331</v>
      </c>
      <c r="F48" s="16" t="s">
        <v>634</v>
      </c>
      <c r="G48" s="16" t="s">
        <v>635</v>
      </c>
      <c r="H48" s="24" t="s">
        <v>636</v>
      </c>
      <c r="I48" s="17" t="n">
        <v>75731071140</v>
      </c>
      <c r="J48" s="16" t="n">
        <v>1996</v>
      </c>
      <c r="K48" s="20"/>
    </row>
    <row r="49" s="1" customFormat="true" ht="14.4" hidden="false" customHeight="false" outlineLevel="0" collapsed="false">
      <c r="A49" s="15" t="n">
        <f aca="false">A48+1</f>
        <v>47</v>
      </c>
      <c r="B49" s="16" t="s">
        <v>24</v>
      </c>
      <c r="C49" s="16" t="s">
        <v>335</v>
      </c>
      <c r="D49" s="16" t="n">
        <v>44000</v>
      </c>
      <c r="E49" s="16" t="s">
        <v>336</v>
      </c>
      <c r="F49" s="16" t="s">
        <v>337</v>
      </c>
      <c r="G49" s="16" t="s">
        <v>637</v>
      </c>
      <c r="H49" s="24" t="s">
        <v>339</v>
      </c>
      <c r="I49" s="17" t="s">
        <v>340</v>
      </c>
      <c r="J49" s="16" t="n">
        <v>1996</v>
      </c>
      <c r="K49" s="20"/>
    </row>
    <row r="50" s="1" customFormat="true" ht="14.4" hidden="false" customHeight="false" outlineLevel="0" collapsed="false">
      <c r="A50" s="15" t="n">
        <f aca="false">A49+1</f>
        <v>48</v>
      </c>
      <c r="B50" s="16" t="s">
        <v>102</v>
      </c>
      <c r="C50" s="16" t="s">
        <v>638</v>
      </c>
      <c r="D50" s="16" t="n">
        <v>33520</v>
      </c>
      <c r="E50" s="16" t="s">
        <v>342</v>
      </c>
      <c r="F50" s="16" t="s">
        <v>343</v>
      </c>
      <c r="G50" s="23" t="s">
        <v>639</v>
      </c>
      <c r="H50" s="24" t="s">
        <v>345</v>
      </c>
      <c r="I50" s="17" t="n">
        <v>24848181080</v>
      </c>
      <c r="J50" s="16" t="n">
        <v>2014</v>
      </c>
      <c r="K50" s="13"/>
    </row>
    <row r="51" s="1" customFormat="true" ht="14.4" hidden="false" customHeight="false" outlineLevel="0" collapsed="false">
      <c r="A51" s="15" t="n">
        <f aca="false">A50+1</f>
        <v>49</v>
      </c>
      <c r="B51" s="16" t="s">
        <v>102</v>
      </c>
      <c r="C51" s="16" t="s">
        <v>346</v>
      </c>
      <c r="D51" s="16" t="n">
        <v>35000</v>
      </c>
      <c r="E51" s="16" t="s">
        <v>347</v>
      </c>
      <c r="F51" s="16" t="s">
        <v>348</v>
      </c>
      <c r="G51" s="16" t="s">
        <v>640</v>
      </c>
      <c r="H51" s="0" t="s">
        <v>350</v>
      </c>
      <c r="I51" s="17" t="n">
        <v>17859932627</v>
      </c>
      <c r="J51" s="16" t="n">
        <v>1996</v>
      </c>
      <c r="K51" s="20"/>
    </row>
    <row r="52" s="1" customFormat="true" ht="14.4" hidden="false" customHeight="false" outlineLevel="0" collapsed="false">
      <c r="A52" s="15" t="n">
        <f aca="false">A51+1</f>
        <v>50</v>
      </c>
      <c r="B52" s="16" t="s">
        <v>24</v>
      </c>
      <c r="C52" s="16" t="s">
        <v>351</v>
      </c>
      <c r="D52" s="16" t="n">
        <v>21000</v>
      </c>
      <c r="E52" s="16" t="s">
        <v>352</v>
      </c>
      <c r="F52" s="16" t="s">
        <v>353</v>
      </c>
      <c r="G52" s="16" t="s">
        <v>641</v>
      </c>
      <c r="H52" s="0" t="s">
        <v>642</v>
      </c>
      <c r="I52" s="17" t="n">
        <v>89701365702</v>
      </c>
      <c r="J52" s="16" t="n">
        <v>1996</v>
      </c>
      <c r="K52" s="20"/>
    </row>
    <row r="53" s="1" customFormat="true" ht="14.4" hidden="false" customHeight="false" outlineLevel="0" collapsed="false">
      <c r="A53" s="15" t="n">
        <f aca="false">A52+1</f>
        <v>51</v>
      </c>
      <c r="B53" s="16" t="s">
        <v>357</v>
      </c>
      <c r="C53" s="16" t="s">
        <v>91</v>
      </c>
      <c r="D53" s="16" t="n">
        <v>21000</v>
      </c>
      <c r="E53" s="16" t="s">
        <v>352</v>
      </c>
      <c r="F53" s="16" t="s">
        <v>643</v>
      </c>
      <c r="G53" s="16" t="s">
        <v>644</v>
      </c>
      <c r="H53" s="0" t="s">
        <v>360</v>
      </c>
      <c r="I53" s="17" t="n">
        <v>38960125358</v>
      </c>
      <c r="J53" s="16"/>
      <c r="K53" s="20"/>
    </row>
    <row r="54" s="1" customFormat="true" ht="14.4" hidden="false" customHeight="false" outlineLevel="0" collapsed="false">
      <c r="A54" s="15" t="n">
        <f aca="false">A53+1</f>
        <v>52</v>
      </c>
      <c r="B54" s="16" t="s">
        <v>361</v>
      </c>
      <c r="C54" s="16" t="s">
        <v>645</v>
      </c>
      <c r="D54" s="16" t="n">
        <v>21000</v>
      </c>
      <c r="E54" s="16" t="s">
        <v>352</v>
      </c>
      <c r="F54" s="16" t="s">
        <v>363</v>
      </c>
      <c r="G54" s="16" t="s">
        <v>646</v>
      </c>
      <c r="H54" s="0" t="s">
        <v>647</v>
      </c>
      <c r="I54" s="17" t="s">
        <v>366</v>
      </c>
      <c r="J54" s="16" t="n">
        <v>2018</v>
      </c>
      <c r="K54" s="20"/>
    </row>
    <row r="55" s="1" customFormat="true" ht="14.4" hidden="false" customHeight="false" outlineLevel="0" collapsed="false">
      <c r="A55" s="15" t="n">
        <f aca="false">A54+1</f>
        <v>53</v>
      </c>
      <c r="B55" s="16" t="s">
        <v>24</v>
      </c>
      <c r="C55" s="16" t="s">
        <v>367</v>
      </c>
      <c r="D55" s="16" t="n">
        <v>22000</v>
      </c>
      <c r="E55" s="16" t="s">
        <v>368</v>
      </c>
      <c r="F55" s="16" t="s">
        <v>369</v>
      </c>
      <c r="G55" s="16" t="s">
        <v>648</v>
      </c>
      <c r="H55" s="0" t="s">
        <v>649</v>
      </c>
      <c r="I55" s="17" t="n">
        <v>86398671550</v>
      </c>
      <c r="J55" s="16" t="n">
        <v>1996</v>
      </c>
      <c r="K55" s="20"/>
    </row>
    <row r="56" s="1" customFormat="true" ht="14.4" hidden="false" customHeight="false" outlineLevel="0" collapsed="false">
      <c r="A56" s="15" t="n">
        <f aca="false">A55+1</f>
        <v>54</v>
      </c>
      <c r="B56" s="16" t="s">
        <v>372</v>
      </c>
      <c r="C56" s="16" t="s">
        <v>373</v>
      </c>
      <c r="D56" s="16" t="n">
        <v>22000</v>
      </c>
      <c r="E56" s="16" t="s">
        <v>368</v>
      </c>
      <c r="F56" s="16" t="s">
        <v>374</v>
      </c>
      <c r="G56" s="16" t="s">
        <v>650</v>
      </c>
      <c r="H56" s="0" t="s">
        <v>651</v>
      </c>
      <c r="I56" s="17" t="n">
        <v>69604315090</v>
      </c>
      <c r="J56" s="16"/>
      <c r="K56" s="20"/>
    </row>
    <row r="57" s="1" customFormat="true" ht="14.4" hidden="false" customHeight="false" outlineLevel="0" collapsed="false">
      <c r="A57" s="15" t="n">
        <f aca="false">A56+1</f>
        <v>55</v>
      </c>
      <c r="B57" s="16" t="s">
        <v>42</v>
      </c>
      <c r="C57" s="16" t="s">
        <v>652</v>
      </c>
      <c r="D57" s="16" t="n">
        <v>22240</v>
      </c>
      <c r="E57" s="16" t="s">
        <v>653</v>
      </c>
      <c r="F57" s="16" t="s">
        <v>654</v>
      </c>
      <c r="G57" s="16" t="s">
        <v>655</v>
      </c>
      <c r="H57" s="0" t="s">
        <v>656</v>
      </c>
      <c r="I57" s="17" t="s">
        <v>657</v>
      </c>
      <c r="J57" s="16" t="n">
        <v>2023</v>
      </c>
      <c r="K57" s="20"/>
    </row>
    <row r="58" s="1" customFormat="true" ht="14.4" hidden="false" customHeight="false" outlineLevel="0" collapsed="false">
      <c r="A58" s="15" t="n">
        <f aca="false">A57+1</f>
        <v>56</v>
      </c>
      <c r="B58" s="16" t="s">
        <v>381</v>
      </c>
      <c r="C58" s="16" t="s">
        <v>382</v>
      </c>
      <c r="D58" s="16" t="n">
        <v>31550</v>
      </c>
      <c r="E58" s="16" t="s">
        <v>383</v>
      </c>
      <c r="F58" s="16" t="s">
        <v>658</v>
      </c>
      <c r="G58" s="16" t="s">
        <v>659</v>
      </c>
      <c r="H58" s="0" t="s">
        <v>386</v>
      </c>
      <c r="I58" s="17" t="s">
        <v>387</v>
      </c>
      <c r="J58" s="16" t="n">
        <v>2004</v>
      </c>
      <c r="K58" s="20"/>
    </row>
    <row r="59" s="1" customFormat="true" ht="14.4" hidden="false" customHeight="false" outlineLevel="0" collapsed="false">
      <c r="A59" s="15" t="n">
        <f aca="false">A58+1</f>
        <v>57</v>
      </c>
      <c r="B59" s="16" t="s">
        <v>42</v>
      </c>
      <c r="C59" s="16" t="s">
        <v>392</v>
      </c>
      <c r="D59" s="16" t="n">
        <v>20270</v>
      </c>
      <c r="E59" s="16" t="s">
        <v>393</v>
      </c>
      <c r="F59" s="16" t="s">
        <v>394</v>
      </c>
      <c r="G59" s="16" t="s">
        <v>660</v>
      </c>
      <c r="H59" s="0" t="s">
        <v>396</v>
      </c>
      <c r="I59" s="17" t="n">
        <v>38133094472</v>
      </c>
      <c r="J59" s="16" t="n">
        <v>2009</v>
      </c>
      <c r="K59" s="20"/>
      <c r="M59" s="27"/>
    </row>
    <row r="60" s="1" customFormat="true" ht="14.4" hidden="false" customHeight="false" outlineLevel="0" collapsed="false">
      <c r="A60" s="15" t="n">
        <f aca="false">A59+1</f>
        <v>58</v>
      </c>
      <c r="B60" s="16" t="s">
        <v>12</v>
      </c>
      <c r="C60" s="16" t="s">
        <v>397</v>
      </c>
      <c r="D60" s="16" t="n">
        <v>10410</v>
      </c>
      <c r="E60" s="16" t="s">
        <v>398</v>
      </c>
      <c r="F60" s="16" t="s">
        <v>399</v>
      </c>
      <c r="G60" s="16" t="s">
        <v>661</v>
      </c>
      <c r="H60" s="0" t="s">
        <v>401</v>
      </c>
      <c r="I60" s="17" t="n">
        <v>49004015680</v>
      </c>
      <c r="J60" s="16" t="n">
        <v>1996</v>
      </c>
      <c r="K60" s="20"/>
    </row>
    <row r="61" s="1" customFormat="true" ht="14.4" hidden="false" customHeight="false" outlineLevel="0" collapsed="false">
      <c r="A61" s="15" t="n">
        <f aca="false">A60+1</f>
        <v>59</v>
      </c>
      <c r="B61" s="16" t="s">
        <v>102</v>
      </c>
      <c r="C61" s="16" t="s">
        <v>402</v>
      </c>
      <c r="D61" s="16" t="n">
        <v>32100</v>
      </c>
      <c r="E61" s="16" t="s">
        <v>403</v>
      </c>
      <c r="F61" s="16" t="s">
        <v>662</v>
      </c>
      <c r="G61" s="16" t="s">
        <v>663</v>
      </c>
      <c r="H61" s="0" t="s">
        <v>664</v>
      </c>
      <c r="I61" s="17" t="s">
        <v>665</v>
      </c>
      <c r="J61" s="16" t="n">
        <v>2020</v>
      </c>
      <c r="K61" s="20"/>
    </row>
    <row r="62" s="1" customFormat="true" ht="14.4" hidden="false" customHeight="false" outlineLevel="0" collapsed="false">
      <c r="A62" s="15" t="n">
        <f aca="false">A61+1</f>
        <v>60</v>
      </c>
      <c r="B62" s="16" t="s">
        <v>24</v>
      </c>
      <c r="C62" s="16" t="s">
        <v>666</v>
      </c>
      <c r="D62" s="16" t="n">
        <v>33000</v>
      </c>
      <c r="E62" s="16" t="s">
        <v>408</v>
      </c>
      <c r="F62" s="16" t="s">
        <v>667</v>
      </c>
      <c r="G62" s="16" t="s">
        <v>668</v>
      </c>
      <c r="H62" s="0" t="s">
        <v>411</v>
      </c>
      <c r="I62" s="17" t="s">
        <v>669</v>
      </c>
      <c r="J62" s="16" t="n">
        <v>1996</v>
      </c>
      <c r="K62" s="20"/>
    </row>
    <row r="63" s="1" customFormat="true" ht="14.4" hidden="false" customHeight="false" outlineLevel="0" collapsed="false">
      <c r="A63" s="15" t="n">
        <f aca="false">A62+1</f>
        <v>61</v>
      </c>
      <c r="B63" s="23" t="s">
        <v>670</v>
      </c>
      <c r="C63" s="16" t="s">
        <v>671</v>
      </c>
      <c r="D63" s="16" t="n">
        <v>32000</v>
      </c>
      <c r="E63" s="16" t="s">
        <v>420</v>
      </c>
      <c r="F63" s="16" t="s">
        <v>421</v>
      </c>
      <c r="G63" s="16" t="s">
        <v>672</v>
      </c>
      <c r="H63" s="0" t="s">
        <v>423</v>
      </c>
      <c r="I63" s="17" t="n">
        <v>35537323890</v>
      </c>
      <c r="J63" s="16"/>
      <c r="K63" s="20"/>
    </row>
    <row r="64" s="1" customFormat="true" ht="14.4" hidden="false" customHeight="false" outlineLevel="0" collapsed="false">
      <c r="A64" s="15" t="n">
        <f aca="false">A63+1</f>
        <v>62</v>
      </c>
      <c r="B64" s="16" t="s">
        <v>42</v>
      </c>
      <c r="C64" s="16" t="s">
        <v>424</v>
      </c>
      <c r="D64" s="16" t="n">
        <v>49210</v>
      </c>
      <c r="E64" s="16" t="s">
        <v>425</v>
      </c>
      <c r="F64" s="16" t="s">
        <v>426</v>
      </c>
      <c r="G64" s="16" t="s">
        <v>673</v>
      </c>
      <c r="H64" s="0" t="s">
        <v>428</v>
      </c>
      <c r="I64" s="17" t="n">
        <v>59587812513</v>
      </c>
      <c r="J64" s="16" t="n">
        <v>1996</v>
      </c>
      <c r="K64" s="20"/>
    </row>
    <row r="65" s="1" customFormat="true" ht="14.4" hidden="false" customHeight="false" outlineLevel="0" collapsed="false">
      <c r="A65" s="15" t="n">
        <f aca="false">A64+1</f>
        <v>63</v>
      </c>
      <c r="B65" s="16" t="s">
        <v>24</v>
      </c>
      <c r="C65" s="16" t="s">
        <v>429</v>
      </c>
      <c r="D65" s="16" t="n">
        <v>23000</v>
      </c>
      <c r="E65" s="16" t="s">
        <v>430</v>
      </c>
      <c r="F65" s="16" t="s">
        <v>431</v>
      </c>
      <c r="G65" s="16" t="s">
        <v>674</v>
      </c>
      <c r="H65" s="0" t="s">
        <v>675</v>
      </c>
      <c r="I65" s="17" t="n">
        <v>50242228492</v>
      </c>
      <c r="J65" s="16" t="n">
        <v>1996</v>
      </c>
      <c r="K65" s="20"/>
    </row>
    <row r="66" s="1" customFormat="true" ht="14.4" hidden="false" customHeight="false" outlineLevel="0" collapsed="false">
      <c r="A66" s="15" t="n">
        <f aca="false">A65+1</f>
        <v>64</v>
      </c>
      <c r="B66" s="16" t="s">
        <v>42</v>
      </c>
      <c r="C66" s="16" t="s">
        <v>676</v>
      </c>
      <c r="D66" s="16" t="n">
        <v>23000</v>
      </c>
      <c r="E66" s="16" t="s">
        <v>430</v>
      </c>
      <c r="F66" s="16" t="s">
        <v>435</v>
      </c>
      <c r="G66" s="16" t="s">
        <v>677</v>
      </c>
      <c r="H66" s="0" t="s">
        <v>437</v>
      </c>
      <c r="I66" s="17" t="n">
        <v>51630581996</v>
      </c>
      <c r="J66" s="16" t="n">
        <v>2010</v>
      </c>
      <c r="K66" s="20"/>
    </row>
    <row r="67" s="1" customFormat="true" ht="14.4" hidden="false" customHeight="false" outlineLevel="0" collapsed="false">
      <c r="A67" s="15" t="n">
        <f aca="false">A66+1</f>
        <v>65</v>
      </c>
      <c r="B67" s="13" t="s">
        <v>678</v>
      </c>
      <c r="C67" s="16" t="s">
        <v>438</v>
      </c>
      <c r="D67" s="16" t="n">
        <v>10000</v>
      </c>
      <c r="E67" s="16" t="s">
        <v>439</v>
      </c>
      <c r="F67" s="16" t="s">
        <v>679</v>
      </c>
      <c r="G67" s="16" t="s">
        <v>680</v>
      </c>
      <c r="H67" s="0" t="s">
        <v>681</v>
      </c>
      <c r="I67" s="17" t="n">
        <v>18422925218</v>
      </c>
      <c r="J67" s="16"/>
      <c r="K67" s="20"/>
    </row>
    <row r="68" s="1" customFormat="true" ht="14.4" hidden="false" customHeight="false" outlineLevel="0" collapsed="false">
      <c r="A68" s="15" t="n">
        <f aca="false">A67+1</f>
        <v>66</v>
      </c>
      <c r="B68" s="16" t="s">
        <v>442</v>
      </c>
      <c r="C68" s="16"/>
      <c r="D68" s="16" t="n">
        <v>10000</v>
      </c>
      <c r="E68" s="16" t="s">
        <v>439</v>
      </c>
      <c r="F68" s="16" t="s">
        <v>443</v>
      </c>
      <c r="G68" s="16" t="s">
        <v>682</v>
      </c>
      <c r="H68" s="0" t="s">
        <v>445</v>
      </c>
      <c r="I68" s="17" t="n">
        <v>10544913321</v>
      </c>
      <c r="J68" s="16" t="n">
        <v>1996</v>
      </c>
      <c r="K68" s="20"/>
    </row>
    <row r="69" s="1" customFormat="true" ht="14.4" hidden="false" customHeight="false" outlineLevel="0" collapsed="false">
      <c r="A69" s="15" t="n">
        <f aca="false">A68+1</f>
        <v>67</v>
      </c>
      <c r="B69" s="16" t="s">
        <v>446</v>
      </c>
      <c r="C69" s="16" t="s">
        <v>447</v>
      </c>
      <c r="D69" s="16" t="n">
        <v>10000</v>
      </c>
      <c r="E69" s="16" t="s">
        <v>439</v>
      </c>
      <c r="F69" s="16" t="s">
        <v>683</v>
      </c>
      <c r="G69" s="16" t="s">
        <v>684</v>
      </c>
      <c r="H69" s="0" t="s">
        <v>685</v>
      </c>
      <c r="I69" s="17" t="n">
        <v>80330655819</v>
      </c>
      <c r="J69" s="16" t="n">
        <v>1996</v>
      </c>
      <c r="K69" s="20"/>
    </row>
    <row r="70" s="1" customFormat="true" ht="14.4" hidden="false" customHeight="false" outlineLevel="0" collapsed="false">
      <c r="A70" s="15" t="n">
        <f aca="false">A69+1</f>
        <v>68</v>
      </c>
      <c r="B70" s="16" t="s">
        <v>451</v>
      </c>
      <c r="C70" s="16" t="s">
        <v>452</v>
      </c>
      <c r="D70" s="16" t="n">
        <v>10000</v>
      </c>
      <c r="E70" s="16" t="s">
        <v>439</v>
      </c>
      <c r="F70" s="16" t="s">
        <v>453</v>
      </c>
      <c r="G70" s="16" t="s">
        <v>686</v>
      </c>
      <c r="H70" s="0" t="s">
        <v>455</v>
      </c>
      <c r="I70" s="17" t="n">
        <v>88059473763</v>
      </c>
      <c r="J70" s="16" t="n">
        <v>2000</v>
      </c>
      <c r="K70" s="20"/>
    </row>
    <row r="71" s="1" customFormat="true" ht="14.4" hidden="false" customHeight="false" outlineLevel="0" collapsed="false">
      <c r="A71" s="15" t="n">
        <f aca="false">A70+1</f>
        <v>69</v>
      </c>
      <c r="B71" s="16" t="s">
        <v>24</v>
      </c>
      <c r="C71" s="16" t="s">
        <v>456</v>
      </c>
      <c r="D71" s="16" t="n">
        <v>10000</v>
      </c>
      <c r="E71" s="16" t="s">
        <v>439</v>
      </c>
      <c r="F71" s="16" t="s">
        <v>457</v>
      </c>
      <c r="G71" s="16" t="s">
        <v>687</v>
      </c>
      <c r="H71" s="0" t="s">
        <v>459</v>
      </c>
      <c r="I71" s="17" t="n">
        <v>68085752153</v>
      </c>
      <c r="J71" s="16" t="n">
        <v>1996</v>
      </c>
      <c r="K71" s="20"/>
    </row>
    <row r="72" s="1" customFormat="true" ht="14.4" hidden="false" customHeight="false" outlineLevel="0" collapsed="false">
      <c r="A72" s="15" t="n">
        <f aca="false">A71+1</f>
        <v>70</v>
      </c>
      <c r="B72" s="16" t="s">
        <v>24</v>
      </c>
      <c r="C72" s="16" t="s">
        <v>460</v>
      </c>
      <c r="D72" s="16" t="n">
        <v>10000</v>
      </c>
      <c r="E72" s="16" t="s">
        <v>439</v>
      </c>
      <c r="F72" s="16" t="s">
        <v>461</v>
      </c>
      <c r="G72" s="16" t="s">
        <v>688</v>
      </c>
      <c r="H72" s="0" t="s">
        <v>463</v>
      </c>
      <c r="I72" s="17" t="s">
        <v>464</v>
      </c>
      <c r="J72" s="16" t="n">
        <v>1996</v>
      </c>
      <c r="K72" s="20"/>
    </row>
    <row r="73" s="1" customFormat="true" ht="14.4" hidden="false" customHeight="false" outlineLevel="0" collapsed="false">
      <c r="A73" s="15" t="n">
        <f aca="false">A72+1</f>
        <v>71</v>
      </c>
      <c r="B73" s="16" t="s">
        <v>465</v>
      </c>
      <c r="C73" s="16" t="s">
        <v>466</v>
      </c>
      <c r="D73" s="16" t="n">
        <v>10000</v>
      </c>
      <c r="E73" s="16" t="s">
        <v>439</v>
      </c>
      <c r="F73" s="16" t="s">
        <v>467</v>
      </c>
      <c r="G73" s="16" t="s">
        <v>689</v>
      </c>
      <c r="H73" s="0" t="s">
        <v>469</v>
      </c>
      <c r="I73" s="17" t="n">
        <v>20392031242</v>
      </c>
      <c r="J73" s="16" t="n">
        <v>2001</v>
      </c>
      <c r="K73" s="20"/>
    </row>
    <row r="74" s="1" customFormat="true" ht="14.4" hidden="false" customHeight="false" outlineLevel="0" collapsed="false">
      <c r="A74" s="15" t="n">
        <f aca="false">A73+1</f>
        <v>72</v>
      </c>
      <c r="B74" s="16" t="s">
        <v>24</v>
      </c>
      <c r="C74" s="16" t="s">
        <v>25</v>
      </c>
      <c r="D74" s="16" t="n">
        <v>10000</v>
      </c>
      <c r="E74" s="16" t="s">
        <v>439</v>
      </c>
      <c r="F74" s="16" t="s">
        <v>471</v>
      </c>
      <c r="G74" s="16" t="s">
        <v>690</v>
      </c>
      <c r="H74" s="0" t="s">
        <v>691</v>
      </c>
      <c r="I74" s="17" t="n">
        <v>79669409638</v>
      </c>
      <c r="J74" s="16" t="n">
        <v>1996</v>
      </c>
      <c r="K74" s="20"/>
    </row>
    <row r="75" s="1" customFormat="true" ht="14.4" hidden="false" customHeight="false" outlineLevel="0" collapsed="false">
      <c r="A75" s="15" t="n">
        <f aca="false">A74+1</f>
        <v>73</v>
      </c>
      <c r="B75" s="16" t="s">
        <v>24</v>
      </c>
      <c r="C75" s="16" t="s">
        <v>474</v>
      </c>
      <c r="D75" s="16" t="n">
        <v>10000</v>
      </c>
      <c r="E75" s="16" t="s">
        <v>439</v>
      </c>
      <c r="F75" s="16" t="s">
        <v>475</v>
      </c>
      <c r="G75" s="16" t="s">
        <v>692</v>
      </c>
      <c r="H75" s="0" t="s">
        <v>693</v>
      </c>
      <c r="I75" s="17" t="n">
        <v>23948173055</v>
      </c>
      <c r="J75" s="16" t="n">
        <v>1996</v>
      </c>
      <c r="K75" s="20"/>
    </row>
    <row r="76" s="1" customFormat="true" ht="14.4" hidden="false" customHeight="false" outlineLevel="0" collapsed="false">
      <c r="A76" s="15" t="n">
        <f aca="false">A75+1</f>
        <v>74</v>
      </c>
      <c r="B76" s="16" t="s">
        <v>42</v>
      </c>
      <c r="C76" s="16" t="s">
        <v>478</v>
      </c>
      <c r="D76" s="16" t="n">
        <v>10000</v>
      </c>
      <c r="E76" s="16" t="s">
        <v>439</v>
      </c>
      <c r="F76" s="16" t="s">
        <v>479</v>
      </c>
      <c r="G76" s="16" t="s">
        <v>694</v>
      </c>
      <c r="H76" s="0" t="s">
        <v>481</v>
      </c>
      <c r="I76" s="17" t="n">
        <v>70516740360</v>
      </c>
      <c r="J76" s="28"/>
      <c r="K76" s="20"/>
    </row>
    <row r="77" s="1" customFormat="true" ht="14.4" hidden="false" customHeight="false" outlineLevel="0" collapsed="false">
      <c r="A77" s="15" t="n">
        <f aca="false">A76+1</f>
        <v>75</v>
      </c>
      <c r="B77" s="16" t="s">
        <v>42</v>
      </c>
      <c r="C77" s="16" t="s">
        <v>482</v>
      </c>
      <c r="D77" s="16" t="n">
        <v>10000</v>
      </c>
      <c r="E77" s="16" t="s">
        <v>439</v>
      </c>
      <c r="F77" s="16" t="s">
        <v>695</v>
      </c>
      <c r="G77" s="16" t="s">
        <v>696</v>
      </c>
      <c r="H77" s="0" t="s">
        <v>697</v>
      </c>
      <c r="I77" s="17" t="n">
        <v>23739786972</v>
      </c>
      <c r="J77" s="16" t="n">
        <v>1996</v>
      </c>
      <c r="K77" s="20"/>
    </row>
    <row r="78" s="1" customFormat="true" ht="14.4" hidden="false" customHeight="false" outlineLevel="0" collapsed="false">
      <c r="A78" s="15" t="n">
        <f aca="false">A77+1</f>
        <v>76</v>
      </c>
      <c r="B78" s="16" t="s">
        <v>24</v>
      </c>
      <c r="C78" s="16" t="s">
        <v>507</v>
      </c>
      <c r="D78" s="16" t="n">
        <v>10000</v>
      </c>
      <c r="E78" s="16" t="s">
        <v>439</v>
      </c>
      <c r="F78" s="16" t="s">
        <v>508</v>
      </c>
      <c r="G78" s="16" t="s">
        <v>698</v>
      </c>
      <c r="H78" s="0" t="s">
        <v>699</v>
      </c>
      <c r="I78" s="17" t="n">
        <v>89545645755</v>
      </c>
      <c r="J78" s="13" t="n">
        <v>2014</v>
      </c>
      <c r="K78" s="20"/>
    </row>
    <row r="79" s="1" customFormat="true" ht="14.4" hidden="false" customHeight="false" outlineLevel="0" collapsed="false">
      <c r="A79" s="29"/>
      <c r="B79" s="20"/>
      <c r="C79" s="20"/>
      <c r="D79" s="20"/>
      <c r="E79" s="20"/>
      <c r="F79" s="20"/>
      <c r="G79" s="20"/>
      <c r="H79" s="30"/>
      <c r="I79" s="31"/>
      <c r="J79" s="20"/>
      <c r="K79" s="4"/>
    </row>
    <row r="80" s="1" customFormat="true" ht="14.4" hidden="false" customHeight="false" outlineLevel="0" collapsed="false">
      <c r="A80" s="0"/>
      <c r="B80" s="20"/>
      <c r="C80" s="20"/>
      <c r="D80" s="20"/>
      <c r="E80" s="20"/>
      <c r="F80" s="20"/>
      <c r="G80" s="20"/>
      <c r="H80" s="32"/>
      <c r="I80" s="31"/>
    </row>
    <row r="81" s="1" customFormat="true" ht="14.4" hidden="false" customHeight="false" outlineLevel="0" collapsed="false">
      <c r="A81" s="0"/>
      <c r="B81" s="0"/>
      <c r="H81" s="14"/>
      <c r="I81" s="2"/>
    </row>
    <row r="82" s="1" customFormat="true" ht="14.4" hidden="false" customHeight="false" outlineLevel="0" collapsed="false">
      <c r="A82" s="0"/>
      <c r="B82" s="0"/>
      <c r="H82" s="14"/>
      <c r="I82" s="2"/>
    </row>
    <row r="83" s="1" customFormat="true" ht="14.4" hidden="false" customHeight="false" outlineLevel="0" collapsed="false">
      <c r="A83" s="0"/>
      <c r="B83" s="0"/>
      <c r="H83" s="14"/>
      <c r="I83" s="2"/>
    </row>
    <row r="84" s="1" customFormat="true" ht="14.4" hidden="false" customHeight="false" outlineLevel="0" collapsed="false">
      <c r="A84" s="0"/>
      <c r="B84" s="0"/>
      <c r="H84" s="14"/>
      <c r="I84" s="2"/>
    </row>
    <row r="85" s="1" customFormat="true" ht="14.4" hidden="false" customHeight="false" outlineLevel="0" collapsed="false">
      <c r="A85" s="0"/>
      <c r="B85" s="0"/>
      <c r="H85" s="14"/>
      <c r="I85" s="2"/>
    </row>
    <row r="86" s="1" customFormat="true" ht="14.4" hidden="false" customHeight="false" outlineLevel="0" collapsed="false">
      <c r="A86" s="0"/>
      <c r="B86" s="0"/>
      <c r="H86" s="14"/>
      <c r="I86" s="2"/>
    </row>
  </sheetData>
  <mergeCells count="1">
    <mergeCell ref="J2:K2"/>
  </mergeCells>
  <hyperlinks>
    <hyperlink ref="H33" r:id="rId1" display="ured@ogs–lovroplmatacic–omis.skole.hr"/>
    <hyperlink ref="H34" r:id="rId2" display="gskf@gsfk–osijek.hr"/>
    <hyperlink ref="H36" r:id="rId3" display="glazbena@ogs–pakrac.skole.hr"/>
    <hyperlink ref="H37" r:id="rId4" display="pazin@osvnpazin.hr"/>
    <hyperlink ref="H38" r:id="rId5" display="info@usporec.eu"/>
    <hyperlink ref="H40" r:id="rId6" display="glazbena.skola.pregrada@kr.t–com.hr"/>
    <hyperlink ref="H41" r:id="rId7" display="glazbena@imr.hr"/>
    <hyperlink ref="H42" r:id="rId8" display="ured@unipu.hr"/>
    <hyperlink ref="H43" r:id="rId9" display="gsimr.rijeka@gmail.com"/>
    <hyperlink ref="H45" r:id="rId10" display="ured@os–vnazora.rovinj.skole.hr"/>
    <hyperlink ref="H46" r:id="rId11" display="ured@ss–glazbena–flivadic–samobor.skole.hr"/>
    <hyperlink ref="H47" r:id="rId12" display="gszg@gs–zgrgosevica–sesvete.skole.hr"/>
    <hyperlink ref="H48" r:id="rId13" display="ured@gs–jgotovca–sinj.skole.hr"/>
    <hyperlink ref="H49" r:id="rId14" display="gsfranalhotke@gmail.com"/>
    <hyperlink ref="H50" r:id="rId15" display="glazbenamilkakelemena.sl@optinet.hr"/>
  </hyperlinks>
  <printOptions headings="false" gridLines="true" gridLinesSet="true" horizontalCentered="false" verticalCentered="true"/>
  <pageMargins left="0.19652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13:03:20Z</dcterms:created>
  <dc:creator>MP</dc:creator>
  <dc:description/>
  <dc:language>en-US</dc:language>
  <cp:lastModifiedBy>'</cp:lastModifiedBy>
  <cp:lastPrinted>2024-06-21T09:47:02Z</cp:lastPrinted>
  <dcterms:modified xsi:type="dcterms:W3CDTF">2024-06-21T09:51:54Z</dcterms:modified>
  <cp:revision>0</cp:revision>
  <dc:subject/>
  <dc:title/>
</cp:coreProperties>
</file>